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383">
  <si>
    <t xml:space="preserve">Zakázkové č:</t>
  </si>
  <si>
    <t xml:space="preserve">Střední průmyslová škola stavební Hradec Králové -  etapa A</t>
  </si>
  <si>
    <t xml:space="preserve">revize</t>
  </si>
  <si>
    <t xml:space="preserve">Rozpočet č:</t>
  </si>
  <si>
    <t xml:space="preserve">RZ09243</t>
  </si>
  <si>
    <t xml:space="preserve">Wilmat s.r.o.</t>
  </si>
  <si>
    <t xml:space="preserve">Dlouhá 1109</t>
  </si>
  <si>
    <t xml:space="preserve">Pardubice</t>
  </si>
  <si>
    <t xml:space="preserve">530 06</t>
  </si>
  <si>
    <t xml:space="preserve">tel:</t>
  </si>
  <si>
    <t xml:space="preserve">725 922 408</t>
  </si>
  <si>
    <t xml:space="preserve">fax:</t>
  </si>
  <si>
    <t xml:space="preserve">wilmat@wilmat.cz</t>
  </si>
  <si>
    <t xml:space="preserve">Rekapitulace rozpočtu</t>
  </si>
  <si>
    <t xml:space="preserve">HLAVA III.</t>
  </si>
  <si>
    <t xml:space="preserve">Základní rozpočtové náklady</t>
  </si>
  <si>
    <t xml:space="preserve">Dodávky a materiál celkem</t>
  </si>
  <si>
    <t xml:space="preserve">Montážní práce a služby celkem</t>
  </si>
  <si>
    <t xml:space="preserve">Celkem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Rozvaděč R1.3 materiál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Rozvaděč R1.3 dle výkresu D1.4.4-14</t>
  </si>
  <si>
    <t xml:space="preserve">kpl</t>
  </si>
  <si>
    <t xml:space="preserve">DPH:</t>
  </si>
  <si>
    <t xml:space="preserve">Rozvaděč R1.3 montáž</t>
  </si>
  <si>
    <t xml:space="preserve">KPL</t>
  </si>
  <si>
    <t xml:space="preserve">Materiál silnoproud</t>
  </si>
  <si>
    <t xml:space="preserve">DP440001503JCBN</t>
  </si>
  <si>
    <t xml:space="preserve">KV CYKY-J  3 X   1,5  (C)</t>
  </si>
  <si>
    <t xml:space="preserve">M</t>
  </si>
  <si>
    <t xml:space="preserve">DP440001503OCBN</t>
  </si>
  <si>
    <t xml:space="preserve">KV CYKY-O  3 X   1,5  (A)</t>
  </si>
  <si>
    <t xml:space="preserve">DP440002503JCBN</t>
  </si>
  <si>
    <t xml:space="preserve">KV CYKY-J  3 X   2,5  (C)</t>
  </si>
  <si>
    <t xml:space="preserve">DP440004005JCBN</t>
  </si>
  <si>
    <t xml:space="preserve">KV CYKY-J  5 X   4  (C)</t>
  </si>
  <si>
    <t xml:space="preserve">Kabel PRAFLADUR-O 2 X 1,5 P60- R</t>
  </si>
  <si>
    <t xml:space="preserve">KABELOVÁ PŘÍCHYTKA X-FB MX</t>
  </si>
  <si>
    <t xml:space="preserve">ks</t>
  </si>
  <si>
    <t xml:space="preserve">CP0900060GZZNBN</t>
  </si>
  <si>
    <t xml:space="preserve">KV H07V-K   6 ŽLUTO/ZELENÁ (CYA)</t>
  </si>
  <si>
    <t xml:space="preserve">ARK-211160</t>
  </si>
  <si>
    <t xml:space="preserve">ARK ŽLAB MERKUR 2   300X50 2M GAL.ZINEK</t>
  </si>
  <si>
    <t xml:space="preserve">KS</t>
  </si>
  <si>
    <t xml:space="preserve">ARK-222105</t>
  </si>
  <si>
    <t xml:space="preserve">ARK PŘEPÁŽKA KPZM 50</t>
  </si>
  <si>
    <t xml:space="preserve">ARK-213080</t>
  </si>
  <si>
    <t xml:space="preserve">ARK SPOJ.SADA MERKUR SPM 1 - GZ</t>
  </si>
  <si>
    <t xml:space="preserve">ARK-213010</t>
  </si>
  <si>
    <t xml:space="preserve">ARK SPOJKA SZM 1 - GZ</t>
  </si>
  <si>
    <t xml:space="preserve">ARK-213077</t>
  </si>
  <si>
    <t xml:space="preserve">ARK SPOJKA ZEMNICI SVZM1</t>
  </si>
  <si>
    <t xml:space="preserve">ARK-214070</t>
  </si>
  <si>
    <t xml:space="preserve">ARK DRŽÁK DZM 7 - GZ</t>
  </si>
  <si>
    <t xml:space="preserve">Revizní dvířka 300x300</t>
  </si>
  <si>
    <t xml:space="preserve">PK 160X65 D_HD</t>
  </si>
  <si>
    <t xml:space="preserve">KO KANÁL PARAPET PLAST PK 160X65 D 2M/6M</t>
  </si>
  <si>
    <t xml:space="preserve">PŘÍSLUŠENSTVÍ K PARAPETNÍMU KANÁLU</t>
  </si>
  <si>
    <t xml:space="preserve">LHD 40X20_HD</t>
  </si>
  <si>
    <t xml:space="preserve">KO LIŠTA PLAST LHD 40X20 HD 2M/24M BÍLÁ</t>
  </si>
  <si>
    <t xml:space="preserve">PŘÍSLUŠENSTVÍ K LIŠTÁM 40X20</t>
  </si>
  <si>
    <t xml:space="preserve">LH 60X40_HD</t>
  </si>
  <si>
    <t xml:space="preserve">KO LIŠTA PLAST LH 60X40 2M/16M</t>
  </si>
  <si>
    <t xml:space="preserve">PEKD 40_-C</t>
  </si>
  <si>
    <t xml:space="preserve">KO PŘÍČKA PEKD 40 PRO KANÁLY 2M</t>
  </si>
  <si>
    <t xml:space="preserve">PŘÍSLUŠENSTVÍ K LIŠTÁM 60X40</t>
  </si>
  <si>
    <t xml:space="preserve">5525N-C02357 B</t>
  </si>
  <si>
    <t xml:space="preserve">JB Z 5525N-C02357 B  ZÁSUVKA PROFIL 45 VEST. 16A BÍLÁ</t>
  </si>
  <si>
    <t xml:space="preserve">5519A-A02357 B</t>
  </si>
  <si>
    <t xml:space="preserve">BT Z 5519A-A02357 B   ZÁS.1NÁS.CLON.,BEZŠ., TANGO, BÍLÁ</t>
  </si>
  <si>
    <t xml:space="preserve">5513A-C02357 B</t>
  </si>
  <si>
    <t xml:space="preserve">JBT Z 5513A-C02357 B   ZÁS.2NÁS.NAT.BEZŠR.CLON., TANGO, BÍLÁ</t>
  </si>
  <si>
    <t xml:space="preserve">3559-A01345</t>
  </si>
  <si>
    <t xml:space="preserve">JBT S 3559-A01345 SPÍNAČ BEZŠROUB.Č.1</t>
  </si>
  <si>
    <t xml:space="preserve">3559-A05345</t>
  </si>
  <si>
    <t xml:space="preserve">JBT S 3559-A05345 SPÍNAČ BEZŠROUB.Č.5</t>
  </si>
  <si>
    <t xml:space="preserve">3559-A06345</t>
  </si>
  <si>
    <t xml:space="preserve">JBT S 3559-A06345 SPÍNAČ BEZŠROUB.Č.6</t>
  </si>
  <si>
    <t xml:space="preserve">3559-A07345</t>
  </si>
  <si>
    <t xml:space="preserve">JBT S 3559-A07345 SPÍNAČ BEZŠROUB.Č.7</t>
  </si>
  <si>
    <t xml:space="preserve">3559-A91345</t>
  </si>
  <si>
    <t xml:space="preserve">JBT S 3559-A91345 SPÍNAČ BEZŠROUB.Č.1/0</t>
  </si>
  <si>
    <t xml:space="preserve">3558A-A651 B</t>
  </si>
  <si>
    <t xml:space="preserve">JBT K 3558A-A651 B   KRYT Č.1,6,7, TANGO, BÍLÁ</t>
  </si>
  <si>
    <t xml:space="preserve">3558A-A652 B</t>
  </si>
  <si>
    <t xml:space="preserve">JBT K 3558A-A652 B   KRYT Č.5, TANGO, BÍLÁ</t>
  </si>
  <si>
    <t xml:space="preserve">3901A-B10 B</t>
  </si>
  <si>
    <t xml:space="preserve">JBT R 3901A-B10 B   RÁM. 1NÁS.,VOD., TANGO, BÍLÁ</t>
  </si>
  <si>
    <t xml:space="preserve">3901A-B20 B</t>
  </si>
  <si>
    <t xml:space="preserve">JBT R 3901A-B20 B   RÁM. 2NÁS.,VOD., TANGO, BÍLÁ</t>
  </si>
  <si>
    <t xml:space="preserve">3901A-B30 B</t>
  </si>
  <si>
    <t xml:space="preserve">JBT R 3901A-B30 B   RÁM. 3NÁS.,VOD., TANGO, BÍLÁ</t>
  </si>
  <si>
    <t xml:space="preserve">3901A-B40 B</t>
  </si>
  <si>
    <t xml:space="preserve">JBT R 3901A-B40 B   RÁM. 4NÁS.,VOD., TANGO, BÍLÁ</t>
  </si>
  <si>
    <t xml:space="preserve">KP 68_KA</t>
  </si>
  <si>
    <t xml:space="preserve">KO KRABICE KP 68 73X42MM</t>
  </si>
  <si>
    <t xml:space="preserve">LK 80X28 T_HB</t>
  </si>
  <si>
    <t xml:space="preserve">KO KRABICE LIŠTOVÁ LK 80X28 T HB 80,5X80,5X28MM BÍLÁ</t>
  </si>
  <si>
    <t xml:space="preserve">LK 80X28 2ZT_HB</t>
  </si>
  <si>
    <t xml:space="preserve">KO KRABICE LIŠTOVÁ LK 80X28 2ZT HB 105X80,5X28MM BÍLÁ</t>
  </si>
  <si>
    <t xml:space="preserve">E113</t>
  </si>
  <si>
    <t xml:space="preserve">EST FTR KRABICE E113(A11), NÁST., 85X85X40MM, IP54, ŠEDÁ</t>
  </si>
  <si>
    <t xml:space="preserve">I226703</t>
  </si>
  <si>
    <t xml:space="preserve">BEC SVORKOVNICE EPS 3 V KRABICI KO100E I226703</t>
  </si>
  <si>
    <t xml:space="preserve">2273-202</t>
  </si>
  <si>
    <t xml:space="preserve">WAGO 2273-202 SVORKA 2 × 2,5 MM2</t>
  </si>
  <si>
    <t xml:space="preserve">2273-203</t>
  </si>
  <si>
    <t xml:space="preserve">WAGO 2273-203 SVORKA 3 × 2,5 MM2</t>
  </si>
  <si>
    <t xml:space="preserve">2273-204</t>
  </si>
  <si>
    <t xml:space="preserve">WAGO 2273-204 SVORKA 4 × 2,5 MM2</t>
  </si>
  <si>
    <t xml:space="preserve">2273-205</t>
  </si>
  <si>
    <t xml:space="preserve">WAGO 2273-205 SVORKA 5 × 2,5 MM2</t>
  </si>
  <si>
    <t xml:space="preserve">SVÍTIDLO A1</t>
  </si>
  <si>
    <t xml:space="preserve">SVÍTIDLO A2</t>
  </si>
  <si>
    <t xml:space="preserve">SVÍTIDLO B</t>
  </si>
  <si>
    <t xml:space="preserve">SVÍTIDLO C</t>
  </si>
  <si>
    <t xml:space="preserve">SVÍTIDLO D</t>
  </si>
  <si>
    <t xml:space="preserve">SVÍTIDLO D_NZ</t>
  </si>
  <si>
    <t xml:space="preserve">SVÍTIDLO E</t>
  </si>
  <si>
    <t xml:space="preserve">SVÍTIDLO F</t>
  </si>
  <si>
    <t xml:space="preserve">SVÍTIDLO N1</t>
  </si>
  <si>
    <t xml:space="preserve">SVÍTIDLO N2</t>
  </si>
  <si>
    <t xml:space="preserve">SVÍTIDLO N3</t>
  </si>
  <si>
    <t xml:space="preserve">SVÍTIDLO N4</t>
  </si>
  <si>
    <t xml:space="preserve">GW42201</t>
  </si>
  <si>
    <t xml:space="preserve">EST G GW42201 SKŘÍŇ NOUZ.VYP.TLAČ.120X120X50, IP55</t>
  </si>
  <si>
    <t xml:space="preserve">10460</t>
  </si>
  <si>
    <t xml:space="preserve">SCHN MUREVA SPÍNAČ NA KLÍČ SE 2 POZICEMI, IP55, ANTRACIT, MUR35062</t>
  </si>
  <si>
    <t xml:space="preserve">SCHN MUREVA KRABICE 1-NÁS. IP55, NA POVRCH, ANTRACIT, MUR37911</t>
  </si>
  <si>
    <t xml:space="preserve">Ostatní drobný elektroinstalační materiál</t>
  </si>
  <si>
    <t xml:space="preserve">Spínaný zdroj</t>
  </si>
  <si>
    <t xml:space="preserve">Montáž silnoproud</t>
  </si>
  <si>
    <t xml:space="preserve">210 810045</t>
  </si>
  <si>
    <t xml:space="preserve">CYKY-CYKYm 750V 3x1.5 pevně uložený</t>
  </si>
  <si>
    <t xml:space="preserve">m</t>
  </si>
  <si>
    <t xml:space="preserve">210 810046</t>
  </si>
  <si>
    <t xml:space="preserve">CYKY-CYKYm 750V 3x2.5 pevně uložený</t>
  </si>
  <si>
    <t xml:space="preserve">210 810057</t>
  </si>
  <si>
    <t xml:space="preserve">CYKY-CYKYm 750V 5x4 pevně uložený</t>
  </si>
  <si>
    <t xml:space="preserve">210 800547</t>
  </si>
  <si>
    <t xml:space="preserve">CY 6 pevně uložený</t>
  </si>
  <si>
    <t xml:space="preserve">210 020503</t>
  </si>
  <si>
    <t xml:space="preserve">Kabelové žlaby - otevřený 340/60</t>
  </si>
  <si>
    <t xml:space="preserve">210 010102</t>
  </si>
  <si>
    <t xml:space="preserve">Lišta elektroinst. z PH, pevná vč. spojek, ohybů, rohůL40</t>
  </si>
  <si>
    <t xml:space="preserve">210 010103</t>
  </si>
  <si>
    <t xml:space="preserve">Lišta elektroinst. z PH, pevná vč. spojek, ohybů, rohů L60</t>
  </si>
  <si>
    <t xml:space="preserve">210 111012</t>
  </si>
  <si>
    <t xml:space="preserve">Domovní zásuvka polozapuštěná       10/16A 250V 2P + Z</t>
  </si>
  <si>
    <t xml:space="preserve">210 110001</t>
  </si>
  <si>
    <t xml:space="preserve">Spínač jednopólový - řazení 1</t>
  </si>
  <si>
    <t xml:space="preserve">210 110003</t>
  </si>
  <si>
    <t xml:space="preserve">Spínač seriový přepínač - řazení 5</t>
  </si>
  <si>
    <t xml:space="preserve">210 110004</t>
  </si>
  <si>
    <t xml:space="preserve">Spínač střídavý přepínač - řazení 6</t>
  </si>
  <si>
    <t xml:space="preserve">210 110005</t>
  </si>
  <si>
    <t xml:space="preserve">Spínač křížový přepínač - řazení 7</t>
  </si>
  <si>
    <t xml:space="preserve">Spínač jednopólový - řazení 1/0</t>
  </si>
  <si>
    <t xml:space="preserve">210 010301</t>
  </si>
  <si>
    <t xml:space="preserve">Krabice přístrojová bez zapojení</t>
  </si>
  <si>
    <t xml:space="preserve">210 010331</t>
  </si>
  <si>
    <t xml:space="preserve">Krabice pro lišt. rozvod, bez zapojení</t>
  </si>
  <si>
    <t xml:space="preserve">210 010313</t>
  </si>
  <si>
    <t xml:space="preserve">Krabice odbočná s víčkem, bez zapojení, čtvercová</t>
  </si>
  <si>
    <t xml:space="preserve">TLAČÍTKO CENTRAL STOP</t>
  </si>
  <si>
    <t xml:space="preserve">TLAČÍTKO CŘS</t>
  </si>
  <si>
    <t xml:space="preserve">Ostatní</t>
  </si>
  <si>
    <t xml:space="preserve">poplatek za recyklaci svítidla</t>
  </si>
  <si>
    <t xml:space="preserve">vysekání výklenku/zeď cihla/ pro rozváděče</t>
  </si>
  <si>
    <t xml:space="preserve">zazdívka rozváděče/hrubé zahození+štuk+malba(2x)</t>
  </si>
  <si>
    <t xml:space="preserve">vykroužení kapsy/zeď cihla/ pro krabice</t>
  </si>
  <si>
    <t xml:space="preserve">vyfrézování rýhy/zeď cihla/ hl.do 30mm/š.do 30mm</t>
  </si>
  <si>
    <t xml:space="preserve">hrubé zahození rýh vč.malty</t>
  </si>
  <si>
    <t xml:space="preserve">omítka hladká/stěna/rýha šířka do 0,15m/vč.maltyMV</t>
  </si>
  <si>
    <t xml:space="preserve">m2</t>
  </si>
  <si>
    <t xml:space="preserve">přemalování rýh (2x),barva bílá</t>
  </si>
  <si>
    <t xml:space="preserve">demontážní práce</t>
  </si>
  <si>
    <t xml:space="preserve">hod</t>
  </si>
  <si>
    <t xml:space="preserve">uložení na skládku a ekologická likvidace odpadu</t>
  </si>
  <si>
    <t xml:space="preserve">zaplachtování pracoviště vč.materiálu</t>
  </si>
  <si>
    <t xml:space="preserve">práce spojené s vyhledáním stáv.obvodů</t>
  </si>
  <si>
    <t xml:space="preserve">práce spojené se zajištěním proviz.napájení+mater.</t>
  </si>
  <si>
    <t xml:space="preserve">rozměření a rozkreslení svítidel,ovl.,zás.,lišt,..</t>
  </si>
  <si>
    <t xml:space="preserve">práce spojené se zapojením stávajících strojů</t>
  </si>
  <si>
    <t xml:space="preserve">úklidové práce</t>
  </si>
  <si>
    <t xml:space="preserve">výchozí revize</t>
  </si>
  <si>
    <t xml:space="preserve">Protipožární ucpávky</t>
  </si>
  <si>
    <t xml:space="preserve">SDK obklad kcí tvaru L š přes 0,8 m desky 1xA 12,5</t>
  </si>
  <si>
    <t xml:space="preserve">malba SDK zakrytů 3x</t>
  </si>
  <si>
    <t xml:space="preserve">Vedlejší rozpočtové náklady 3,7% HSV + PSV</t>
  </si>
  <si>
    <t xml:space="preserve">Osvědčení - TIČR</t>
  </si>
  <si>
    <t xml:space="preserve">Stavební přípomoce</t>
  </si>
  <si>
    <t xml:space="preserve">Zpracování dílenské dokumentace zhotovitele</t>
  </si>
  <si>
    <t xml:space="preserve">Dokumentace skutečného stavu</t>
  </si>
  <si>
    <t xml:space="preserve">Dodávka materiálu</t>
  </si>
  <si>
    <t xml:space="preserve">ELK054447</t>
  </si>
  <si>
    <t xml:space="preserve">H DRÁT ZEMNICÍ  8 ALMGSI  POLOTVRDÝ BAL.20KG (0,135KG/M)</t>
  </si>
  <si>
    <t xml:space="preserve">KG</t>
  </si>
  <si>
    <t xml:space="preserve">5207460</t>
  </si>
  <si>
    <t xml:space="preserve">OBO PODPĚRA VEDENÍ 177 30 M8 5207460</t>
  </si>
  <si>
    <t xml:space="preserve">V360</t>
  </si>
  <si>
    <t xml:space="preserve">TREMIS ÚHELNÍK OCHRANNÝ OU1,7M</t>
  </si>
  <si>
    <t xml:space="preserve">V305</t>
  </si>
  <si>
    <t xml:space="preserve">TREMIS DRŽÁK OCHR ÚHELNÍKU DUDA-18 DO DŘEVA</t>
  </si>
  <si>
    <t xml:space="preserve">305833</t>
  </si>
  <si>
    <t xml:space="preserve">H DRÁT ZEMNICÍ 10 FEZN (0,62KG/M)</t>
  </si>
  <si>
    <t xml:space="preserve">V110</t>
  </si>
  <si>
    <t xml:space="preserve">TREMIS SVORKA SPOJOVACÍ SR2B PÁSKA-PÁSKA M8</t>
  </si>
  <si>
    <t xml:space="preserve">V050</t>
  </si>
  <si>
    <t xml:space="preserve">TREMIS SVORKA KŘÍŽOVÁ SK</t>
  </si>
  <si>
    <t xml:space="preserve">V375</t>
  </si>
  <si>
    <t xml:space="preserve">TREMIS TYČ ZAVÁDĚCÍ TZ 1,5</t>
  </si>
  <si>
    <t xml:space="preserve">Antikorozní ochrana</t>
  </si>
  <si>
    <t xml:space="preserve">Montáž materiálu</t>
  </si>
  <si>
    <t xml:space="preserve">210 220101</t>
  </si>
  <si>
    <t xml:space="preserve">Svodové vodiče vč.podpěr FeZn do d 10 mm,Al 10 mm</t>
  </si>
  <si>
    <t xml:space="preserve">210 220372</t>
  </si>
  <si>
    <t xml:space="preserve">Ochranný úhelník nebo trubka s držáky do zdiva</t>
  </si>
  <si>
    <t xml:space="preserve">210 220002</t>
  </si>
  <si>
    <t xml:space="preserve">Uzem. vedení-bez nátěru FeZn d 10 mm</t>
  </si>
  <si>
    <t xml:space="preserve">210 220301</t>
  </si>
  <si>
    <t xml:space="preserve">Svorky hromosvodové do 2 šroubů (SS,SR 03)</t>
  </si>
  <si>
    <t xml:space="preserve">210 220302</t>
  </si>
  <si>
    <t xml:space="preserve">Svorky hromosvodové nad 2 šrouby (ST,SJ,SK,SZ,SR O1,02)</t>
  </si>
  <si>
    <t xml:space="preserve">210 220361</t>
  </si>
  <si>
    <t xml:space="preserve">Tyčový zemnič do    2 m</t>
  </si>
  <si>
    <t xml:space="preserve">Ostatní náklady</t>
  </si>
  <si>
    <t xml:space="preserve">Revize</t>
  </si>
  <si>
    <t xml:space="preserve">Montážní plošina včetně dopravy</t>
  </si>
  <si>
    <t xml:space="preserve">den</t>
  </si>
  <si>
    <t xml:space="preserve">Odstranění podkladu živičného tl přes 50 do 100 mm ručně</t>
  </si>
  <si>
    <t xml:space="preserve">Hloubení nezapažených jam v nesoudržných horninách třídy těžitelnosti I skupiny</t>
  </si>
  <si>
    <t xml:space="preserve">m3</t>
  </si>
  <si>
    <t xml:space="preserve">Vodorovné přemístění do 20 m výkopku/sypaniny z horniny třídy těžitelnosti I sku</t>
  </si>
  <si>
    <t xml:space="preserve">Zásyp jam, šachet rýh nebo kolem objektů sypaninou se zhutněním ručně</t>
  </si>
  <si>
    <t xml:space="preserve">Kryt z betonu komunikace pro pěší tl 80 mm</t>
  </si>
  <si>
    <t xml:space="preserve">Řezání stávajícího živičného krytu hl do 50 mm</t>
  </si>
  <si>
    <t xml:space="preserve">KR1 - materiál</t>
  </si>
  <si>
    <t xml:space="preserve">PC305490</t>
  </si>
  <si>
    <t xml:space="preserve">Triton, 19' rozvaděč stojanový 42U/600x800 skleněné dveře</t>
  </si>
  <si>
    <t xml:space="preserve">kus</t>
  </si>
  <si>
    <t xml:space="preserve">PC300980</t>
  </si>
  <si>
    <t xml:space="preserve">KELine, modulární patch panel neosazený pro 24xRJ45 1U černý</t>
  </si>
  <si>
    <t xml:space="preserve">PC306100</t>
  </si>
  <si>
    <t xml:space="preserve">KELine, 19' vyvazovací panel 1U černý, 5 x kovový úchyt malý 40 x 40 mm</t>
  </si>
  <si>
    <t xml:space="preserve">PC305950</t>
  </si>
  <si>
    <t xml:space="preserve">KELine, 19" rozvodný panel 8x230V-3m s vaničkou 1,5U RAL9005, dětská a přepěťová</t>
  </si>
  <si>
    <t xml:space="preserve">PC302580</t>
  </si>
  <si>
    <t xml:space="preserve">KELine, optická vana výsuvná s čelem pro 24 x SC, E2000, LC Duplex adaptér 19“ 1</t>
  </si>
  <si>
    <t xml:space="preserve">PC302830</t>
  </si>
  <si>
    <t xml:space="preserve">KELine, adaptér  LC Duplex  singlemode OS2</t>
  </si>
  <si>
    <t xml:space="preserve">PC303100</t>
  </si>
  <si>
    <t xml:space="preserve">KELine, pigtail  LC  9/125 OS2 2m</t>
  </si>
  <si>
    <t xml:space="preserve">PC302730</t>
  </si>
  <si>
    <t xml:space="preserve">KELine, optická kazeta pro max. 24 svarů s víkem a držáky svarů</t>
  </si>
  <si>
    <t xml:space="preserve">PC302770</t>
  </si>
  <si>
    <t xml:space="preserve">KELine, ochrana svaru 40 mm</t>
  </si>
  <si>
    <t xml:space="preserve">PC303630</t>
  </si>
  <si>
    <t xml:space="preserve">KELine, patch kabel  LC - LC  Duplex 9/125 OS2 2m</t>
  </si>
  <si>
    <t xml:space="preserve">PC300950</t>
  </si>
  <si>
    <t xml:space="preserve">KELine, patch panel KOMPAKT 25xRJ45 Cat.3 UTP 1U černý</t>
  </si>
  <si>
    <t xml:space="preserve">PC301070</t>
  </si>
  <si>
    <t xml:space="preserve">KELine, patch kabel Cat.5E UTP PVC šedý  1 m</t>
  </si>
  <si>
    <t xml:space="preserve">PC301080</t>
  </si>
  <si>
    <t xml:space="preserve">KELine, patch kabel Cat.5E UTP PVC šedý  1,5 m</t>
  </si>
  <si>
    <t xml:space="preserve">PC301100</t>
  </si>
  <si>
    <t xml:space="preserve">KELine, patch kabel Cat.5E UTP PVC šedý  3 m</t>
  </si>
  <si>
    <t xml:space="preserve">PC300440</t>
  </si>
  <si>
    <t xml:space="preserve">KELine, 10G keystone modul 1xRJ45 Cat.6A ISO STP - beznástrojový</t>
  </si>
  <si>
    <t xml:space="preserve">tplink T6700G-52TQ</t>
  </si>
  <si>
    <t xml:space="preserve">T3700G-28TQ</t>
  </si>
  <si>
    <t xml:space="preserve">TL-SM5110-LR 10Gbase</t>
  </si>
  <si>
    <t xml:space="preserve">TP-LINK TL-SM5310-T</t>
  </si>
  <si>
    <t xml:space="preserve">PC301510</t>
  </si>
  <si>
    <t xml:space="preserve">KELine, 10G patch kabel Cat.6A STP LSOH šedý  1 m</t>
  </si>
  <si>
    <t xml:space="preserve">Fortigate 100f 1year support</t>
  </si>
  <si>
    <t xml:space="preserve">KR1 - montáž</t>
  </si>
  <si>
    <t xml:space="preserve">Předmětem je pouze dodávka aktivních prvků. Jejich instalaci a zprovoznění si zajistí škola.</t>
  </si>
  <si>
    <t xml:space="preserve">KR2 - materiál</t>
  </si>
  <si>
    <t xml:space="preserve">PC305400</t>
  </si>
  <si>
    <t xml:space="preserve">Triton, 19' rozvaděč stojanový 42U/600x600 skleněné dveře</t>
  </si>
  <si>
    <t xml:space="preserve">PC300960</t>
  </si>
  <si>
    <t xml:space="preserve">KELine, patch panel KOMPAKT 50xRJ45 Cat.3 UTP 1U černý</t>
  </si>
  <si>
    <t xml:space="preserve">KR2 - montáž</t>
  </si>
  <si>
    <t xml:space="preserve">KR3 - materiál</t>
  </si>
  <si>
    <t xml:space="preserve">KR3 - montáž</t>
  </si>
  <si>
    <t xml:space="preserve">Podružné datové rozvaděče - materiál</t>
  </si>
  <si>
    <t xml:space="preserve">PC305030</t>
  </si>
  <si>
    <t xml:space="preserve">Triton, 19' rozvaděč jednodílný 15U/500mm celoskleněné dveře</t>
  </si>
  <si>
    <t xml:space="preserve">PC300360</t>
  </si>
  <si>
    <t xml:space="preserve">KELine, keystone modul 1xRJ45 Cat.5E UTP - beznástrojový</t>
  </si>
  <si>
    <t xml:space="preserve">Podružné datové rozvaděče - montáž</t>
  </si>
  <si>
    <t xml:space="preserve">Dodávka materiálu - strukturovaná kabeláž</t>
  </si>
  <si>
    <t xml:space="preserve">5014A-A100 B</t>
  </si>
  <si>
    <t xml:space="preserve">JBT K 5014A-A100 B   KRYT ZÁS.KOMUNIK.,POPIS, TANGO, BÍLÁ</t>
  </si>
  <si>
    <t xml:space="preserve">5014A-B1017</t>
  </si>
  <si>
    <t xml:space="preserve">JBT M 5014A-B1017 MASKA NOSNÁ ZÁS.1NÁS.</t>
  </si>
  <si>
    <t xml:space="preserve">5014A-B1018</t>
  </si>
  <si>
    <t xml:space="preserve">JBT M 5014A-B1018 MASKA NOSNÁ ZÁS.2NÁS.</t>
  </si>
  <si>
    <t xml:space="preserve">PC300120</t>
  </si>
  <si>
    <t xml:space="preserve">KELine, instalační kabel Cat.5E UTP LSOH 300MHz, Euroclass Eca  305m/box</t>
  </si>
  <si>
    <t xml:space="preserve">metr</t>
  </si>
  <si>
    <t xml:space="preserve">PC300240</t>
  </si>
  <si>
    <t xml:space="preserve">KELine, instalační kabel Cat.6A STP LSOH 550MHz, Euroclass Eca, 500m/cívka</t>
  </si>
  <si>
    <t xml:space="preserve">PC302130</t>
  </si>
  <si>
    <t xml:space="preserve">KELine, optický kabel univerzální   4 vl. 9/125 OS2 LSOH U-DQ(ZN)BH Euroclass Ec</t>
  </si>
  <si>
    <t xml:space="preserve">PC302160</t>
  </si>
  <si>
    <t xml:space="preserve">KELine, optický kabel univerzální 24 vl. 9/125 OS2 LSOH U-DQ(ZN)BH Euroclass Eca</t>
  </si>
  <si>
    <t xml:space="preserve">8,59229E+12</t>
  </si>
  <si>
    <t xml:space="preserve">KV SYKFY  25X2X0,5</t>
  </si>
  <si>
    <t xml:space="preserve">ARK-211130</t>
  </si>
  <si>
    <t xml:space="preserve">ARK ŽLAB MERKUR 2   150X50 2M GAL.ZINEK</t>
  </si>
  <si>
    <t xml:space="preserve">Revizní dvířka 200x200</t>
  </si>
  <si>
    <t xml:space="preserve">KV SYKFY  50X2X0,5</t>
  </si>
  <si>
    <t xml:space="preserve">Montáž materiálu - strukturovaná kabeláž</t>
  </si>
  <si>
    <t xml:space="preserve">Dodávka materiálu - Jednotný čas</t>
  </si>
  <si>
    <t xml:space="preserve">Hlavní hodiny HN 60e 230V</t>
  </si>
  <si>
    <t xml:space="preserve">AD 650 přijímač radiosignálu DCF77</t>
  </si>
  <si>
    <t xml:space="preserve">Hodiny jednostranné nástěnné 3711.A.30.C1</t>
  </si>
  <si>
    <t xml:space="preserve">DP440001502OCFN</t>
  </si>
  <si>
    <t xml:space="preserve">KV CYKY-O  2 X   1,5  (D)</t>
  </si>
  <si>
    <t xml:space="preserve">Akumulátor 12V, 24Ah</t>
  </si>
  <si>
    <t xml:space="preserve">Montáž materiálu - jednotný čas</t>
  </si>
  <si>
    <t xml:space="preserve">Dodávka materiálu - rozhlas</t>
  </si>
  <si>
    <t xml:space="preserve">JPA 6240 rozhlasová ústředna</t>
  </si>
  <si>
    <t xml:space="preserve">PA 120 přepážkový mikrofon s výběrem</t>
  </si>
  <si>
    <t xml:space="preserve">Reprosoustava SPT 621</t>
  </si>
  <si>
    <t xml:space="preserve">Montáž materiálu - rozhlas</t>
  </si>
  <si>
    <t xml:space="preserve">Dodávka materiálu - kabeláž pro přístupový systém</t>
  </si>
  <si>
    <t xml:space="preserve">PC300150</t>
  </si>
  <si>
    <t xml:space="preserve">KELine, instalační kabel Cat.5E FTP LSOH 300MHz, Euroclass Eca  305m/box</t>
  </si>
  <si>
    <t xml:space="preserve">DP610001502XBFN</t>
  </si>
  <si>
    <t xml:space="preserve">KV H05VV-F 2X X 1,5 BÍLÁ (CYSY)</t>
  </si>
  <si>
    <t xml:space="preserve">Montáž materiálu - kabeláž pro přístupový systém</t>
  </si>
  <si>
    <t xml:space="preserve">Prostup stropem do 250x100mm</t>
  </si>
  <si>
    <t xml:space="preserve">práce spojené se zapojením stávajících strojů (čtečky, zámky, jednotky...)</t>
  </si>
  <si>
    <t xml:space="preserve">Měření metalické a optické kabeláže</t>
  </si>
  <si>
    <t xml:space="preserve">SDK obklad kcí tvaru L š do 1,2 m desky 1xA 12,5 (B)</t>
  </si>
  <si>
    <t xml:space="preserve">Uvedení do provozu, funkční zkoušky</t>
  </si>
  <si>
    <t xml:space="preserve">Dodávka materiálu - slaboproud</t>
  </si>
  <si>
    <t xml:space="preserve">PC300480</t>
  </si>
  <si>
    <t xml:space="preserve">KELine, zásuvka Modulo 45 pro 2xRJ45 45x45mm bílá šikmá s dvířky</t>
  </si>
  <si>
    <t xml:space="preserve">1432_K50</t>
  </si>
  <si>
    <t xml:space="preserve">KO TRUBKA OHEB 1432 K50 MONOFLEX 320N 32/24,3MM 50M SV ŠEDÁ</t>
  </si>
  <si>
    <t xml:space="preserve">LO 50_L2</t>
  </si>
  <si>
    <t xml:space="preserve">KO LIŠTA PLAST LO 50 L2 2M/32M TM ŠEDÁ SAMOLEP. PÁSKA</t>
  </si>
  <si>
    <t xml:space="preserve">Montáž materiálu - slaboproud</t>
  </si>
  <si>
    <t xml:space="preserve">Dodávka materiálu - jednotný čas</t>
  </si>
  <si>
    <t xml:space="preserve">Hodiny doustranné 3711.A.40.C1</t>
  </si>
  <si>
    <t xml:space="preserve">Stropní závěs</t>
  </si>
  <si>
    <t xml:space="preserve">210 800101</t>
  </si>
  <si>
    <t xml:space="preserve">CYKY 750V 2 x 1.5 uložený pod omítkou</t>
  </si>
  <si>
    <t xml:space="preserve">Měření metalické kabeláže</t>
  </si>
  <si>
    <t xml:space="preserve">Dodávka materiálu - kabelová trasa</t>
  </si>
  <si>
    <t xml:space="preserve">ARK-211110</t>
  </si>
  <si>
    <t xml:space="preserve">ARK ŽLAB MERKUR 2     50X50 2M GAL.ZINEK</t>
  </si>
  <si>
    <t xml:space="preserve">ARK-214030</t>
  </si>
  <si>
    <t xml:space="preserve">ARK DRŽÁK DZM 3/100 - GZ</t>
  </si>
  <si>
    <t xml:space="preserve">ARK-215105</t>
  </si>
  <si>
    <t xml:space="preserve">ARK NOSNÍK MERKUR NPZM  50 - GZ</t>
  </si>
  <si>
    <t xml:space="preserve">ARK-214020</t>
  </si>
  <si>
    <t xml:space="preserve">ARK DRŽÁK DZM 2 - GZ</t>
  </si>
  <si>
    <t xml:space="preserve">ARK-219021</t>
  </si>
  <si>
    <t xml:space="preserve">ARK TYČ ZÁVIT. 8MM/1000MM - GZ</t>
  </si>
  <si>
    <t xml:space="preserve">Ostatní elektroinstalační materiál</t>
  </si>
  <si>
    <t xml:space="preserve">Montáž materiálu - kabelové trasy</t>
  </si>
  <si>
    <t xml:space="preserve">210 020501</t>
  </si>
  <si>
    <t xml:space="preserve">Kabelové žlaby - otevřený 100/60</t>
  </si>
  <si>
    <t xml:space="preserve">Zpracoval:</t>
  </si>
  <si>
    <t xml:space="preserve">Administrátor</t>
  </si>
  <si>
    <t xml:space="preserve">Dne:</t>
  </si>
  <si>
    <t xml:space="preserve">Pokud jsou ve výkresové části projektové dokumentace, v její technické zprávě nebo ve výkazech výměr výjimečně uvedeny obchodní názvy, slouží tyto pouze k upřesnění specifikace technického a kvalitativního standardu. Může být použito i jiných, kvalitativně a technicky obdobných řešení, bude řešeno s investorem a projektante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sz val="11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696" activeCellId="0" sqref="F6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9.99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4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C5" s="6"/>
      <c r="D5" s="6"/>
    </row>
    <row r="6" customFormat="false" ht="12.75" hidden="false" customHeight="false" outlineLevel="0" collapsed="false">
      <c r="A6" s="7"/>
      <c r="B6" s="8"/>
    </row>
    <row r="7" customFormat="false" ht="18" hidden="false" customHeight="false" outlineLevel="0" collapsed="false">
      <c r="A7" s="9" t="s">
        <v>5</v>
      </c>
      <c r="B7" s="8"/>
    </row>
    <row r="8" customFormat="false" ht="18" hidden="false" customHeight="false" outlineLevel="0" collapsed="false">
      <c r="A8" s="9"/>
      <c r="B8" s="9"/>
    </row>
    <row r="9" customFormat="false" ht="12.75" hidden="false" customHeight="false" outlineLevel="0" collapsed="false">
      <c r="A9" s="6" t="s">
        <v>6</v>
      </c>
      <c r="B9" s="6"/>
    </row>
    <row r="10" customFormat="false" ht="12.75" hidden="false" customHeight="false" outlineLevel="0" collapsed="false">
      <c r="A10" s="6" t="s">
        <v>7</v>
      </c>
      <c r="B10" s="6"/>
    </row>
    <row r="11" customFormat="false" ht="12.75" hidden="false" customHeight="false" outlineLevel="0" collapsed="false">
      <c r="A11" s="6" t="s">
        <v>8</v>
      </c>
      <c r="B11" s="6"/>
    </row>
    <row r="12" customFormat="false" ht="12.75" hidden="false" customHeight="false" outlineLevel="0" collapsed="false">
      <c r="A12" s="6" t="s">
        <v>9</v>
      </c>
      <c r="B12" s="6" t="s">
        <v>10</v>
      </c>
    </row>
    <row r="13" customFormat="false" ht="12.75" hidden="false" customHeight="false" outlineLevel="0" collapsed="false">
      <c r="A13" s="6" t="s">
        <v>11</v>
      </c>
      <c r="B13" s="6"/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A15" s="7"/>
      <c r="B15" s="8"/>
    </row>
    <row r="16" customFormat="false" ht="12.75" hidden="false" customHeight="false" outlineLevel="0" collapsed="false">
      <c r="A16" s="10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11"/>
      <c r="B18" s="12" t="s">
        <v>13</v>
      </c>
      <c r="C18" s="11"/>
      <c r="D18" s="11"/>
      <c r="E18" s="11"/>
      <c r="F18" s="11"/>
    </row>
    <row r="19" customFormat="false" ht="14.25" hidden="false" customHeight="false" outlineLevel="0" collapsed="false">
      <c r="A19" s="13" t="s">
        <v>14</v>
      </c>
      <c r="B19" s="13" t="s">
        <v>15</v>
      </c>
      <c r="C19" s="14"/>
      <c r="D19" s="14"/>
      <c r="E19" s="14"/>
      <c r="F19" s="14"/>
    </row>
    <row r="20" customFormat="false" ht="12.75" hidden="false" customHeight="false" outlineLevel="0" collapsed="false">
      <c r="B20" s="0" t="s">
        <v>16</v>
      </c>
      <c r="F20" s="15" t="n">
        <f aca="false">F36+F108+F200+F255+F303+F351+F395+F437+F463+F482+F498+F540+F561+F577+F591+F624+F639+F660</f>
        <v>0</v>
      </c>
      <c r="H20" s="16"/>
    </row>
    <row r="21" customFormat="false" ht="12.75" hidden="false" customHeight="false" outlineLevel="0" collapsed="false">
      <c r="B21" s="0" t="s">
        <v>17</v>
      </c>
      <c r="F21" s="15" t="n">
        <f aca="false">F42+F155+F185+F213+F229+F278+F326+F374+F416+F453+F473+F491+F505+F526+F552+F570+F584+F598+F616+F632+F646+F666+F682</f>
        <v>0</v>
      </c>
      <c r="H21" s="16"/>
    </row>
    <row r="22" customFormat="false" ht="15.75" hidden="false" customHeight="false" outlineLevel="0" collapsed="false">
      <c r="A22" s="17"/>
      <c r="B22" s="18" t="s">
        <v>18</v>
      </c>
      <c r="C22" s="19"/>
      <c r="D22" s="19"/>
      <c r="E22" s="19"/>
      <c r="F22" s="20" t="n">
        <f aca="false">SUM(F20:F21)</f>
        <v>0</v>
      </c>
      <c r="H22" s="16"/>
    </row>
    <row r="23" customFormat="false" ht="15.75" hidden="false" customHeight="false" outlineLevel="0" collapsed="false">
      <c r="A23" s="17"/>
      <c r="B23" s="21" t="s">
        <v>19</v>
      </c>
      <c r="C23" s="17"/>
      <c r="D23" s="17"/>
      <c r="E23" s="17"/>
      <c r="F23" s="22" t="n">
        <f aca="false">F22</f>
        <v>0</v>
      </c>
    </row>
    <row r="25" customFormat="false" ht="15" hidden="false" customHeight="false" outlineLevel="0" collapsed="false">
      <c r="B25" s="23" t="s">
        <v>20</v>
      </c>
      <c r="C25" s="24"/>
      <c r="D25" s="24"/>
      <c r="E25" s="24"/>
      <c r="F25" s="24"/>
    </row>
    <row r="26" customFormat="false" ht="12.75" hidden="false" customHeight="false" outlineLevel="0" collapsed="false">
      <c r="B26" s="0" t="s">
        <v>21</v>
      </c>
      <c r="C26" s="25" t="n">
        <v>21</v>
      </c>
      <c r="D26" s="0" t="s">
        <v>22</v>
      </c>
      <c r="E26" s="15" t="n">
        <f aca="false">F23</f>
        <v>0</v>
      </c>
      <c r="F26" s="26" t="n">
        <f aca="false">E26*0.21</f>
        <v>0</v>
      </c>
    </row>
    <row r="27" customFormat="false" ht="15" hidden="false" customHeight="false" outlineLevel="0" collapsed="false">
      <c r="B27" s="27" t="s">
        <v>23</v>
      </c>
      <c r="C27" s="28"/>
      <c r="D27" s="28"/>
      <c r="E27" s="28"/>
      <c r="F27" s="29" t="n">
        <f aca="false">F26</f>
        <v>0</v>
      </c>
    </row>
    <row r="28" customFormat="false" ht="15.75" hidden="false" customHeight="false" outlineLevel="0" collapsed="false">
      <c r="A28" s="19"/>
      <c r="B28" s="18" t="s">
        <v>24</v>
      </c>
      <c r="C28" s="19"/>
      <c r="D28" s="19"/>
      <c r="E28" s="19"/>
      <c r="F28" s="20" t="n">
        <f aca="false">F23+F27</f>
        <v>0</v>
      </c>
    </row>
    <row r="29" customFormat="false" ht="15" hidden="false" customHeight="false" outlineLevel="0" collapsed="false">
      <c r="A29" s="30"/>
      <c r="B29" s="31"/>
      <c r="C29" s="30"/>
      <c r="D29" s="30"/>
      <c r="E29" s="30"/>
      <c r="F29" s="32"/>
    </row>
    <row r="30" customFormat="false" ht="15" hidden="false" customHeight="false" outlineLevel="0" collapsed="false">
      <c r="A30" s="30"/>
      <c r="B30" s="31"/>
      <c r="C30" s="30"/>
      <c r="D30" s="30"/>
      <c r="E30" s="30"/>
      <c r="F30" s="32"/>
    </row>
    <row r="32" customFormat="false" ht="15.75" hidden="false" customHeight="false" outlineLevel="0" collapsed="false">
      <c r="A32" s="33"/>
      <c r="B32" s="34" t="s">
        <v>25</v>
      </c>
      <c r="C32" s="33"/>
      <c r="D32" s="33"/>
      <c r="E32" s="33"/>
      <c r="F32" s="33"/>
    </row>
    <row r="33" customFormat="false" ht="15.75" hidden="false" customHeight="false" outlineLevel="0" collapsed="false">
      <c r="A33" s="35"/>
      <c r="B33" s="36" t="s">
        <v>26</v>
      </c>
      <c r="C33" s="35"/>
      <c r="D33" s="35"/>
      <c r="E33" s="35"/>
      <c r="F33" s="35"/>
    </row>
    <row r="34" customFormat="false" ht="12.75" hidden="false" customHeight="false" outlineLevel="0" collapsed="false">
      <c r="A34" s="37" t="s">
        <v>27</v>
      </c>
      <c r="B34" s="37" t="s">
        <v>28</v>
      </c>
      <c r="C34" s="38" t="s">
        <v>29</v>
      </c>
      <c r="D34" s="38" t="s">
        <v>30</v>
      </c>
      <c r="E34" s="39" t="s">
        <v>31</v>
      </c>
      <c r="F34" s="39" t="s">
        <v>18</v>
      </c>
    </row>
    <row r="35" customFormat="false" ht="12.75" hidden="false" customHeight="false" outlineLevel="0" collapsed="false">
      <c r="A35" s="40"/>
      <c r="B35" s="41" t="s">
        <v>32</v>
      </c>
      <c r="C35" s="42" t="n">
        <v>1</v>
      </c>
      <c r="D35" s="43" t="s">
        <v>33</v>
      </c>
      <c r="E35" s="44"/>
      <c r="F35" s="44" t="n">
        <f aca="false">C35*E35</f>
        <v>0</v>
      </c>
    </row>
    <row r="36" customFormat="false" ht="15" hidden="false" customHeight="false" outlineLevel="0" collapsed="false">
      <c r="A36" s="45"/>
      <c r="B36" s="27" t="s">
        <v>18</v>
      </c>
      <c r="C36" s="46"/>
      <c r="D36" s="46"/>
      <c r="E36" s="46"/>
      <c r="F36" s="47" t="n">
        <f aca="false">F35</f>
        <v>0</v>
      </c>
    </row>
    <row r="37" customFormat="false" ht="15" hidden="false" customHeight="false" outlineLevel="0" collapsed="false">
      <c r="A37" s="48" t="s">
        <v>34</v>
      </c>
      <c r="B37" s="49" t="s">
        <v>21</v>
      </c>
      <c r="C37" s="5"/>
      <c r="D37" s="5"/>
      <c r="E37" s="50"/>
      <c r="F37" s="51" t="n">
        <f aca="false">F36*0.21</f>
        <v>0</v>
      </c>
    </row>
    <row r="39" customFormat="false" ht="15.75" hidden="false" customHeight="false" outlineLevel="0" collapsed="false">
      <c r="A39" s="35"/>
      <c r="B39" s="36" t="s">
        <v>35</v>
      </c>
      <c r="C39" s="35"/>
      <c r="D39" s="35"/>
      <c r="E39" s="35"/>
      <c r="F39" s="35"/>
    </row>
    <row r="40" customFormat="false" ht="12.75" hidden="false" customHeight="false" outlineLevel="0" collapsed="false">
      <c r="A40" s="37" t="s">
        <v>27</v>
      </c>
      <c r="B40" s="37" t="s">
        <v>28</v>
      </c>
      <c r="C40" s="38" t="s">
        <v>29</v>
      </c>
      <c r="D40" s="38" t="s">
        <v>30</v>
      </c>
      <c r="E40" s="39" t="s">
        <v>31</v>
      </c>
      <c r="F40" s="39" t="s">
        <v>18</v>
      </c>
    </row>
    <row r="41" customFormat="false" ht="12.75" hidden="false" customHeight="false" outlineLevel="0" collapsed="false">
      <c r="A41" s="40"/>
      <c r="B41" s="41" t="s">
        <v>32</v>
      </c>
      <c r="C41" s="42" t="n">
        <v>1</v>
      </c>
      <c r="D41" s="43" t="s">
        <v>36</v>
      </c>
      <c r="E41" s="44"/>
      <c r="F41" s="44" t="n">
        <f aca="false">C41*E41</f>
        <v>0</v>
      </c>
    </row>
    <row r="42" customFormat="false" ht="15" hidden="false" customHeight="false" outlineLevel="0" collapsed="false">
      <c r="A42" s="45"/>
      <c r="B42" s="27" t="s">
        <v>18</v>
      </c>
      <c r="C42" s="46"/>
      <c r="D42" s="46"/>
      <c r="E42" s="46"/>
      <c r="F42" s="47" t="n">
        <f aca="false">F41</f>
        <v>0</v>
      </c>
    </row>
    <row r="43" customFormat="false" ht="15" hidden="false" customHeight="false" outlineLevel="0" collapsed="false">
      <c r="A43" s="48" t="s">
        <v>34</v>
      </c>
      <c r="B43" s="49" t="s">
        <v>21</v>
      </c>
      <c r="C43" s="5"/>
      <c r="D43" s="5"/>
      <c r="E43" s="50"/>
      <c r="F43" s="51" t="n">
        <f aca="false">F42*0.21</f>
        <v>0</v>
      </c>
    </row>
    <row r="45" customFormat="false" ht="15.75" hidden="false" customHeight="false" outlineLevel="0" collapsed="false">
      <c r="A45" s="35"/>
      <c r="B45" s="36" t="s">
        <v>37</v>
      </c>
      <c r="C45" s="35"/>
      <c r="D45" s="35"/>
      <c r="E45" s="35"/>
      <c r="F45" s="35"/>
    </row>
    <row r="46" customFormat="false" ht="12.75" hidden="false" customHeight="false" outlineLevel="0" collapsed="false">
      <c r="A46" s="37" t="s">
        <v>27</v>
      </c>
      <c r="B46" s="37" t="s">
        <v>28</v>
      </c>
      <c r="C46" s="38" t="s">
        <v>29</v>
      </c>
      <c r="D46" s="38" t="s">
        <v>30</v>
      </c>
      <c r="E46" s="39" t="s">
        <v>31</v>
      </c>
      <c r="F46" s="39" t="s">
        <v>18</v>
      </c>
    </row>
    <row r="47" customFormat="false" ht="12.75" hidden="false" customHeight="false" outlineLevel="0" collapsed="false">
      <c r="A47" s="40" t="s">
        <v>38</v>
      </c>
      <c r="B47" s="41" t="s">
        <v>39</v>
      </c>
      <c r="C47" s="42" t="n">
        <v>3780</v>
      </c>
      <c r="D47" s="43" t="s">
        <v>40</v>
      </c>
      <c r="E47" s="44"/>
      <c r="F47" s="44" t="n">
        <f aca="false">C47*E47</f>
        <v>0</v>
      </c>
    </row>
    <row r="48" customFormat="false" ht="12.75" hidden="false" customHeight="false" outlineLevel="0" collapsed="false">
      <c r="A48" s="40" t="s">
        <v>41</v>
      </c>
      <c r="B48" s="41" t="s">
        <v>42</v>
      </c>
      <c r="C48" s="42" t="n">
        <v>384</v>
      </c>
      <c r="D48" s="43" t="s">
        <v>40</v>
      </c>
      <c r="E48" s="44"/>
      <c r="F48" s="44" t="n">
        <f aca="false">C48*E48</f>
        <v>0</v>
      </c>
    </row>
    <row r="49" customFormat="false" ht="12.75" hidden="false" customHeight="false" outlineLevel="0" collapsed="false">
      <c r="A49" s="40" t="s">
        <v>43</v>
      </c>
      <c r="B49" s="41" t="s">
        <v>44</v>
      </c>
      <c r="C49" s="42" t="n">
        <v>3648</v>
      </c>
      <c r="D49" s="43" t="s">
        <v>40</v>
      </c>
      <c r="E49" s="44"/>
      <c r="F49" s="44" t="n">
        <f aca="false">C49*E49</f>
        <v>0</v>
      </c>
    </row>
    <row r="50" customFormat="false" ht="12.75" hidden="false" customHeight="false" outlineLevel="0" collapsed="false">
      <c r="A50" s="40" t="s">
        <v>45</v>
      </c>
      <c r="B50" s="41" t="s">
        <v>46</v>
      </c>
      <c r="C50" s="42" t="n">
        <v>58</v>
      </c>
      <c r="D50" s="43" t="s">
        <v>40</v>
      </c>
      <c r="E50" s="44"/>
      <c r="F50" s="44" t="n">
        <f aca="false">C50*E50</f>
        <v>0</v>
      </c>
    </row>
    <row r="51" customFormat="false" ht="12.75" hidden="false" customHeight="false" outlineLevel="0" collapsed="false">
      <c r="A51" s="40"/>
      <c r="B51" s="41" t="s">
        <v>47</v>
      </c>
      <c r="C51" s="42" t="n">
        <v>144</v>
      </c>
      <c r="D51" s="43" t="s">
        <v>40</v>
      </c>
      <c r="E51" s="44"/>
      <c r="F51" s="44" t="n">
        <f aca="false">C51*E51</f>
        <v>0</v>
      </c>
    </row>
    <row r="52" customFormat="false" ht="12.75" hidden="false" customHeight="false" outlineLevel="0" collapsed="false">
      <c r="A52" s="40"/>
      <c r="B52" s="41" t="s">
        <v>48</v>
      </c>
      <c r="C52" s="42" t="n">
        <v>480</v>
      </c>
      <c r="D52" s="43" t="s">
        <v>49</v>
      </c>
      <c r="E52" s="44"/>
      <c r="F52" s="44" t="n">
        <f aca="false">C52*E52</f>
        <v>0</v>
      </c>
    </row>
    <row r="53" customFormat="false" ht="12.75" hidden="false" customHeight="false" outlineLevel="0" collapsed="false">
      <c r="A53" s="40" t="s">
        <v>50</v>
      </c>
      <c r="B53" s="41" t="s">
        <v>51</v>
      </c>
      <c r="C53" s="42" t="n">
        <v>188</v>
      </c>
      <c r="D53" s="43" t="s">
        <v>40</v>
      </c>
      <c r="E53" s="44"/>
      <c r="F53" s="44" t="n">
        <f aca="false">C53*E53</f>
        <v>0</v>
      </c>
    </row>
    <row r="54" customFormat="false" ht="12.75" hidden="false" customHeight="false" outlineLevel="0" collapsed="false">
      <c r="A54" s="40" t="s">
        <v>52</v>
      </c>
      <c r="B54" s="41" t="s">
        <v>53</v>
      </c>
      <c r="C54" s="42" t="n">
        <v>60</v>
      </c>
      <c r="D54" s="43" t="s">
        <v>54</v>
      </c>
      <c r="E54" s="44"/>
      <c r="F54" s="44" t="n">
        <f aca="false">C54*E54</f>
        <v>0</v>
      </c>
    </row>
    <row r="55" customFormat="false" ht="12.75" hidden="false" customHeight="false" outlineLevel="0" collapsed="false">
      <c r="A55" s="40" t="s">
        <v>55</v>
      </c>
      <c r="B55" s="41" t="s">
        <v>56</v>
      </c>
      <c r="C55" s="42" t="n">
        <v>60</v>
      </c>
      <c r="D55" s="43" t="s">
        <v>54</v>
      </c>
      <c r="E55" s="44"/>
      <c r="F55" s="44" t="n">
        <f aca="false">C55*E55</f>
        <v>0</v>
      </c>
    </row>
    <row r="56" customFormat="false" ht="12.75" hidden="false" customHeight="false" outlineLevel="0" collapsed="false">
      <c r="A56" s="40" t="s">
        <v>57</v>
      </c>
      <c r="B56" s="41" t="s">
        <v>58</v>
      </c>
      <c r="C56" s="42" t="n">
        <v>230</v>
      </c>
      <c r="D56" s="43" t="s">
        <v>54</v>
      </c>
      <c r="E56" s="44"/>
      <c r="F56" s="44" t="n">
        <f aca="false">C56*E56</f>
        <v>0</v>
      </c>
    </row>
    <row r="57" customFormat="false" ht="12.75" hidden="false" customHeight="false" outlineLevel="0" collapsed="false">
      <c r="A57" s="40" t="s">
        <v>59</v>
      </c>
      <c r="B57" s="41" t="s">
        <v>60</v>
      </c>
      <c r="C57" s="42" t="n">
        <v>176</v>
      </c>
      <c r="D57" s="43" t="s">
        <v>54</v>
      </c>
      <c r="E57" s="44"/>
      <c r="F57" s="44" t="n">
        <f aca="false">C57*E57</f>
        <v>0</v>
      </c>
    </row>
    <row r="58" customFormat="false" ht="12.75" hidden="false" customHeight="false" outlineLevel="0" collapsed="false">
      <c r="A58" s="40" t="s">
        <v>61</v>
      </c>
      <c r="B58" s="41" t="s">
        <v>62</v>
      </c>
      <c r="C58" s="42" t="n">
        <v>24</v>
      </c>
      <c r="D58" s="43" t="s">
        <v>54</v>
      </c>
      <c r="E58" s="44"/>
      <c r="F58" s="44" t="n">
        <f aca="false">C58*E58</f>
        <v>0</v>
      </c>
    </row>
    <row r="59" customFormat="false" ht="12.75" hidden="false" customHeight="false" outlineLevel="0" collapsed="false">
      <c r="A59" s="40" t="s">
        <v>63</v>
      </c>
      <c r="B59" s="41" t="s">
        <v>64</v>
      </c>
      <c r="C59" s="42" t="n">
        <v>235</v>
      </c>
      <c r="D59" s="43" t="s">
        <v>54</v>
      </c>
      <c r="E59" s="44"/>
      <c r="F59" s="44" t="n">
        <f aca="false">C59*E59</f>
        <v>0</v>
      </c>
    </row>
    <row r="60" customFormat="false" ht="12.75" hidden="false" customHeight="false" outlineLevel="0" collapsed="false">
      <c r="A60" s="40"/>
      <c r="B60" s="41" t="s">
        <v>65</v>
      </c>
      <c r="C60" s="42" t="n">
        <v>17</v>
      </c>
      <c r="D60" s="43" t="s">
        <v>49</v>
      </c>
      <c r="E60" s="44"/>
      <c r="F60" s="44" t="n">
        <f aca="false">C60*E60</f>
        <v>0</v>
      </c>
    </row>
    <row r="61" customFormat="false" ht="12.75" hidden="false" customHeight="false" outlineLevel="0" collapsed="false">
      <c r="A61" s="40" t="s">
        <v>66</v>
      </c>
      <c r="B61" s="41" t="s">
        <v>67</v>
      </c>
      <c r="C61" s="42" t="n">
        <v>46</v>
      </c>
      <c r="D61" s="43" t="s">
        <v>40</v>
      </c>
      <c r="E61" s="44"/>
      <c r="F61" s="44" t="n">
        <f aca="false">C61*E61</f>
        <v>0</v>
      </c>
    </row>
    <row r="62" customFormat="false" ht="12.75" hidden="false" customHeight="false" outlineLevel="0" collapsed="false">
      <c r="A62" s="40"/>
      <c r="B62" s="41" t="s">
        <v>68</v>
      </c>
      <c r="C62" s="42" t="n">
        <v>1</v>
      </c>
      <c r="D62" s="43" t="s">
        <v>36</v>
      </c>
      <c r="E62" s="44"/>
      <c r="F62" s="44" t="n">
        <f aca="false">C62*E62</f>
        <v>0</v>
      </c>
    </row>
    <row r="63" customFormat="false" ht="12.75" hidden="false" customHeight="false" outlineLevel="0" collapsed="false">
      <c r="A63" s="40" t="s">
        <v>69</v>
      </c>
      <c r="B63" s="41" t="s">
        <v>70</v>
      </c>
      <c r="C63" s="42" t="n">
        <v>650</v>
      </c>
      <c r="D63" s="43" t="s">
        <v>40</v>
      </c>
      <c r="E63" s="44"/>
      <c r="F63" s="44" t="n">
        <f aca="false">C63*E63</f>
        <v>0</v>
      </c>
    </row>
    <row r="64" customFormat="false" ht="12.75" hidden="false" customHeight="false" outlineLevel="0" collapsed="false">
      <c r="A64" s="40"/>
      <c r="B64" s="41" t="s">
        <v>71</v>
      </c>
      <c r="C64" s="42" t="n">
        <v>1</v>
      </c>
      <c r="D64" s="43" t="s">
        <v>36</v>
      </c>
      <c r="E64" s="44"/>
      <c r="F64" s="44" t="n">
        <f aca="false">C64*E64</f>
        <v>0</v>
      </c>
    </row>
    <row r="65" customFormat="false" ht="12.75" hidden="false" customHeight="false" outlineLevel="0" collapsed="false">
      <c r="A65" s="40" t="s">
        <v>72</v>
      </c>
      <c r="B65" s="41" t="s">
        <v>73</v>
      </c>
      <c r="C65" s="42" t="n">
        <v>280</v>
      </c>
      <c r="D65" s="43" t="s">
        <v>40</v>
      </c>
      <c r="E65" s="44"/>
      <c r="F65" s="44" t="n">
        <f aca="false">C65*E65</f>
        <v>0</v>
      </c>
    </row>
    <row r="66" customFormat="false" ht="12.75" hidden="false" customHeight="false" outlineLevel="0" collapsed="false">
      <c r="A66" s="40" t="s">
        <v>74</v>
      </c>
      <c r="B66" s="41" t="s">
        <v>75</v>
      </c>
      <c r="C66" s="42" t="n">
        <v>280</v>
      </c>
      <c r="D66" s="43" t="s">
        <v>40</v>
      </c>
      <c r="E66" s="44"/>
      <c r="F66" s="44" t="n">
        <f aca="false">C66*E66</f>
        <v>0</v>
      </c>
    </row>
    <row r="67" customFormat="false" ht="12.75" hidden="false" customHeight="false" outlineLevel="0" collapsed="false">
      <c r="A67" s="40"/>
      <c r="B67" s="41" t="s">
        <v>76</v>
      </c>
      <c r="C67" s="42" t="n">
        <v>1</v>
      </c>
      <c r="D67" s="43" t="s">
        <v>36</v>
      </c>
      <c r="E67" s="44"/>
      <c r="F67" s="44" t="n">
        <f aca="false">C67*E67</f>
        <v>0</v>
      </c>
    </row>
    <row r="68" customFormat="false" ht="12.75" hidden="false" customHeight="false" outlineLevel="0" collapsed="false">
      <c r="A68" s="40" t="s">
        <v>77</v>
      </c>
      <c r="B68" s="41" t="s">
        <v>78</v>
      </c>
      <c r="C68" s="42" t="n">
        <v>73</v>
      </c>
      <c r="D68" s="43" t="s">
        <v>54</v>
      </c>
      <c r="E68" s="44"/>
      <c r="F68" s="44" t="n">
        <f aca="false">C68*E68</f>
        <v>0</v>
      </c>
    </row>
    <row r="69" customFormat="false" ht="12.75" hidden="false" customHeight="false" outlineLevel="0" collapsed="false">
      <c r="A69" s="40" t="s">
        <v>79</v>
      </c>
      <c r="B69" s="41" t="s">
        <v>80</v>
      </c>
      <c r="C69" s="42" t="n">
        <v>46</v>
      </c>
      <c r="D69" s="43" t="s">
        <v>54</v>
      </c>
      <c r="E69" s="44"/>
      <c r="F69" s="44" t="n">
        <f aca="false">C69*E69</f>
        <v>0</v>
      </c>
    </row>
    <row r="70" customFormat="false" ht="12.75" hidden="false" customHeight="false" outlineLevel="0" collapsed="false">
      <c r="A70" s="40" t="s">
        <v>81</v>
      </c>
      <c r="B70" s="41" t="s">
        <v>82</v>
      </c>
      <c r="C70" s="42" t="n">
        <v>22</v>
      </c>
      <c r="D70" s="43" t="s">
        <v>54</v>
      </c>
      <c r="E70" s="44"/>
      <c r="F70" s="44" t="n">
        <f aca="false">C70*E70</f>
        <v>0</v>
      </c>
    </row>
    <row r="71" customFormat="false" ht="12.75" hidden="false" customHeight="false" outlineLevel="0" collapsed="false">
      <c r="A71" s="40" t="s">
        <v>83</v>
      </c>
      <c r="B71" s="41" t="s">
        <v>84</v>
      </c>
      <c r="C71" s="42" t="n">
        <v>46</v>
      </c>
      <c r="D71" s="43" t="s">
        <v>54</v>
      </c>
      <c r="E71" s="44"/>
      <c r="F71" s="44" t="n">
        <f aca="false">C71*E71</f>
        <v>0</v>
      </c>
    </row>
    <row r="72" customFormat="false" ht="12.75" hidden="false" customHeight="false" outlineLevel="0" collapsed="false">
      <c r="A72" s="40" t="s">
        <v>85</v>
      </c>
      <c r="B72" s="41" t="s">
        <v>86</v>
      </c>
      <c r="C72" s="42" t="n">
        <v>1</v>
      </c>
      <c r="D72" s="43" t="s">
        <v>54</v>
      </c>
      <c r="E72" s="44"/>
      <c r="F72" s="44" t="n">
        <f aca="false">C72*E72</f>
        <v>0</v>
      </c>
    </row>
    <row r="73" customFormat="false" ht="12.75" hidden="false" customHeight="false" outlineLevel="0" collapsed="false">
      <c r="A73" s="40" t="s">
        <v>87</v>
      </c>
      <c r="B73" s="41" t="s">
        <v>88</v>
      </c>
      <c r="C73" s="42" t="n">
        <v>16</v>
      </c>
      <c r="D73" s="43" t="s">
        <v>54</v>
      </c>
      <c r="E73" s="44"/>
      <c r="F73" s="44" t="n">
        <f aca="false">C73*E73</f>
        <v>0</v>
      </c>
    </row>
    <row r="74" customFormat="false" ht="12.75" hidden="false" customHeight="false" outlineLevel="0" collapsed="false">
      <c r="A74" s="40" t="s">
        <v>89</v>
      </c>
      <c r="B74" s="41" t="s">
        <v>90</v>
      </c>
      <c r="C74" s="42" t="n">
        <v>1</v>
      </c>
      <c r="D74" s="43" t="s">
        <v>54</v>
      </c>
      <c r="E74" s="44"/>
      <c r="F74" s="44" t="n">
        <f aca="false">C74*E74</f>
        <v>0</v>
      </c>
    </row>
    <row r="75" customFormat="false" ht="12.75" hidden="false" customHeight="false" outlineLevel="0" collapsed="false">
      <c r="A75" s="40" t="s">
        <v>91</v>
      </c>
      <c r="B75" s="41" t="s">
        <v>92</v>
      </c>
      <c r="C75" s="42" t="n">
        <v>3</v>
      </c>
      <c r="D75" s="43" t="s">
        <v>54</v>
      </c>
      <c r="E75" s="44"/>
      <c r="F75" s="44" t="n">
        <f aca="false">C75*E75</f>
        <v>0</v>
      </c>
    </row>
    <row r="76" customFormat="false" ht="12.75" hidden="false" customHeight="false" outlineLevel="0" collapsed="false">
      <c r="A76" s="40" t="s">
        <v>93</v>
      </c>
      <c r="B76" s="41" t="s">
        <v>94</v>
      </c>
      <c r="C76" s="42" t="n">
        <v>66</v>
      </c>
      <c r="D76" s="43" t="s">
        <v>54</v>
      </c>
      <c r="E76" s="44"/>
      <c r="F76" s="44" t="n">
        <f aca="false">C76*E76</f>
        <v>0</v>
      </c>
    </row>
    <row r="77" customFormat="false" ht="12.75" hidden="false" customHeight="false" outlineLevel="0" collapsed="false">
      <c r="A77" s="40" t="s">
        <v>95</v>
      </c>
      <c r="B77" s="41" t="s">
        <v>96</v>
      </c>
      <c r="C77" s="42" t="n">
        <v>1</v>
      </c>
      <c r="D77" s="43" t="s">
        <v>54</v>
      </c>
      <c r="E77" s="44"/>
      <c r="F77" s="44" t="n">
        <f aca="false">C77*E77</f>
        <v>0</v>
      </c>
    </row>
    <row r="78" customFormat="false" ht="12.75" hidden="false" customHeight="false" outlineLevel="0" collapsed="false">
      <c r="A78" s="40" t="s">
        <v>97</v>
      </c>
      <c r="B78" s="41" t="s">
        <v>98</v>
      </c>
      <c r="C78" s="42" t="n">
        <v>73</v>
      </c>
      <c r="D78" s="43" t="s">
        <v>54</v>
      </c>
      <c r="E78" s="44"/>
      <c r="F78" s="44" t="n">
        <f aca="false">C78*E78</f>
        <v>0</v>
      </c>
    </row>
    <row r="79" customFormat="false" ht="12.75" hidden="false" customHeight="false" outlineLevel="0" collapsed="false">
      <c r="A79" s="40" t="s">
        <v>99</v>
      </c>
      <c r="B79" s="41" t="s">
        <v>100</v>
      </c>
      <c r="C79" s="42" t="n">
        <v>6</v>
      </c>
      <c r="D79" s="43" t="s">
        <v>54</v>
      </c>
      <c r="E79" s="44"/>
      <c r="F79" s="44" t="n">
        <f aca="false">C79*E79</f>
        <v>0</v>
      </c>
    </row>
    <row r="80" customFormat="false" ht="12.75" hidden="false" customHeight="false" outlineLevel="0" collapsed="false">
      <c r="A80" s="40" t="s">
        <v>101</v>
      </c>
      <c r="B80" s="41" t="s">
        <v>102</v>
      </c>
      <c r="C80" s="42" t="n">
        <v>4</v>
      </c>
      <c r="D80" s="43" t="s">
        <v>54</v>
      </c>
      <c r="E80" s="44"/>
      <c r="F80" s="44" t="n">
        <f aca="false">C80*E80</f>
        <v>0</v>
      </c>
    </row>
    <row r="81" customFormat="false" ht="12.75" hidden="false" customHeight="false" outlineLevel="0" collapsed="false">
      <c r="A81" s="40" t="s">
        <v>103</v>
      </c>
      <c r="B81" s="41" t="s">
        <v>104</v>
      </c>
      <c r="C81" s="42" t="n">
        <v>4</v>
      </c>
      <c r="D81" s="43" t="s">
        <v>54</v>
      </c>
      <c r="E81" s="44"/>
      <c r="F81" s="44" t="n">
        <f aca="false">C81*E81</f>
        <v>0</v>
      </c>
    </row>
    <row r="82" customFormat="false" ht="12.75" hidden="false" customHeight="false" outlineLevel="0" collapsed="false">
      <c r="A82" s="40" t="s">
        <v>105</v>
      </c>
      <c r="B82" s="41" t="s">
        <v>106</v>
      </c>
      <c r="C82" s="42" t="n">
        <v>22</v>
      </c>
      <c r="D82" s="43" t="s">
        <v>54</v>
      </c>
      <c r="E82" s="44"/>
      <c r="F82" s="44" t="n">
        <f aca="false">C82*E82</f>
        <v>0</v>
      </c>
    </row>
    <row r="83" customFormat="false" ht="12.75" hidden="false" customHeight="false" outlineLevel="0" collapsed="false">
      <c r="A83" s="40" t="s">
        <v>107</v>
      </c>
      <c r="B83" s="41" t="s">
        <v>108</v>
      </c>
      <c r="C83" s="42" t="n">
        <v>91</v>
      </c>
      <c r="D83" s="43" t="s">
        <v>54</v>
      </c>
      <c r="E83" s="44"/>
      <c r="F83" s="44" t="n">
        <f aca="false">C83*E83</f>
        <v>0</v>
      </c>
    </row>
    <row r="84" customFormat="false" ht="12.75" hidden="false" customHeight="false" outlineLevel="0" collapsed="false">
      <c r="A84" s="40" t="s">
        <v>109</v>
      </c>
      <c r="B84" s="41" t="s">
        <v>110</v>
      </c>
      <c r="C84" s="42" t="n">
        <v>22</v>
      </c>
      <c r="D84" s="43" t="s">
        <v>54</v>
      </c>
      <c r="E84" s="44"/>
      <c r="F84" s="44" t="n">
        <f aca="false">C84*E84</f>
        <v>0</v>
      </c>
    </row>
    <row r="85" customFormat="false" ht="12.75" hidden="false" customHeight="false" outlineLevel="0" collapsed="false">
      <c r="A85" s="40" t="s">
        <v>111</v>
      </c>
      <c r="B85" s="41" t="s">
        <v>112</v>
      </c>
      <c r="C85" s="42" t="n">
        <v>75</v>
      </c>
      <c r="D85" s="43" t="s">
        <v>54</v>
      </c>
      <c r="E85" s="44"/>
      <c r="F85" s="44" t="n">
        <f aca="false">C85*E85</f>
        <v>0</v>
      </c>
    </row>
    <row r="86" customFormat="false" ht="12.75" hidden="false" customHeight="false" outlineLevel="0" collapsed="false">
      <c r="A86" s="40" t="s">
        <v>113</v>
      </c>
      <c r="B86" s="41" t="s">
        <v>114</v>
      </c>
      <c r="C86" s="42" t="n">
        <v>2</v>
      </c>
      <c r="D86" s="43" t="s">
        <v>54</v>
      </c>
      <c r="E86" s="44"/>
      <c r="F86" s="44" t="n">
        <f aca="false">C86*E86</f>
        <v>0</v>
      </c>
    </row>
    <row r="87" customFormat="false" ht="12.75" hidden="false" customHeight="false" outlineLevel="0" collapsed="false">
      <c r="A87" s="40" t="s">
        <v>115</v>
      </c>
      <c r="B87" s="41" t="s">
        <v>116</v>
      </c>
      <c r="C87" s="42" t="n">
        <v>300</v>
      </c>
      <c r="D87" s="43" t="s">
        <v>54</v>
      </c>
      <c r="E87" s="44"/>
      <c r="F87" s="44" t="n">
        <f aca="false">C87*E87</f>
        <v>0</v>
      </c>
    </row>
    <row r="88" customFormat="false" ht="12.75" hidden="false" customHeight="false" outlineLevel="0" collapsed="false">
      <c r="A88" s="40" t="s">
        <v>117</v>
      </c>
      <c r="B88" s="41" t="s">
        <v>118</v>
      </c>
      <c r="C88" s="42" t="n">
        <v>500</v>
      </c>
      <c r="D88" s="43" t="s">
        <v>54</v>
      </c>
      <c r="E88" s="44"/>
      <c r="F88" s="44" t="n">
        <f aca="false">C88*E88</f>
        <v>0</v>
      </c>
    </row>
    <row r="89" customFormat="false" ht="12.75" hidden="false" customHeight="false" outlineLevel="0" collapsed="false">
      <c r="A89" s="40" t="s">
        <v>119</v>
      </c>
      <c r="B89" s="41" t="s">
        <v>120</v>
      </c>
      <c r="C89" s="42" t="n">
        <v>200</v>
      </c>
      <c r="D89" s="43" t="s">
        <v>54</v>
      </c>
      <c r="E89" s="44"/>
      <c r="F89" s="44" t="n">
        <f aca="false">C89*E89</f>
        <v>0</v>
      </c>
    </row>
    <row r="90" customFormat="false" ht="12.75" hidden="false" customHeight="false" outlineLevel="0" collapsed="false">
      <c r="A90" s="40" t="s">
        <v>121</v>
      </c>
      <c r="B90" s="41" t="s">
        <v>122</v>
      </c>
      <c r="C90" s="42" t="n">
        <v>200</v>
      </c>
      <c r="D90" s="43" t="s">
        <v>54</v>
      </c>
      <c r="E90" s="44"/>
      <c r="F90" s="44" t="n">
        <f aca="false">C90*E90</f>
        <v>0</v>
      </c>
    </row>
    <row r="91" customFormat="false" ht="12.75" hidden="false" customHeight="false" outlineLevel="0" collapsed="false">
      <c r="A91" s="40"/>
      <c r="B91" s="41" t="s">
        <v>123</v>
      </c>
      <c r="C91" s="42" t="n">
        <v>46</v>
      </c>
      <c r="D91" s="43" t="s">
        <v>54</v>
      </c>
      <c r="E91" s="44"/>
      <c r="F91" s="44" t="n">
        <f aca="false">C91*E91</f>
        <v>0</v>
      </c>
    </row>
    <row r="92" customFormat="false" ht="12.75" hidden="false" customHeight="false" outlineLevel="0" collapsed="false">
      <c r="A92" s="40"/>
      <c r="B92" s="41" t="s">
        <v>124</v>
      </c>
      <c r="C92" s="42" t="n">
        <v>19</v>
      </c>
      <c r="D92" s="43" t="s">
        <v>54</v>
      </c>
      <c r="E92" s="44"/>
      <c r="F92" s="44" t="n">
        <f aca="false">C92*E92</f>
        <v>0</v>
      </c>
    </row>
    <row r="93" customFormat="false" ht="12.75" hidden="false" customHeight="false" outlineLevel="0" collapsed="false">
      <c r="A93" s="40"/>
      <c r="B93" s="41" t="s">
        <v>125</v>
      </c>
      <c r="C93" s="42" t="n">
        <v>11</v>
      </c>
      <c r="D93" s="43" t="s">
        <v>54</v>
      </c>
      <c r="E93" s="44"/>
      <c r="F93" s="44" t="n">
        <f aca="false">C93*E93</f>
        <v>0</v>
      </c>
    </row>
    <row r="94" customFormat="false" ht="12.75" hidden="false" customHeight="false" outlineLevel="0" collapsed="false">
      <c r="A94" s="40"/>
      <c r="B94" s="41" t="s">
        <v>126</v>
      </c>
      <c r="C94" s="42" t="n">
        <v>21</v>
      </c>
      <c r="D94" s="43" t="s">
        <v>54</v>
      </c>
      <c r="E94" s="44"/>
      <c r="F94" s="44" t="n">
        <f aca="false">C94*E94</f>
        <v>0</v>
      </c>
    </row>
    <row r="95" customFormat="false" ht="12.75" hidden="false" customHeight="false" outlineLevel="0" collapsed="false">
      <c r="A95" s="40"/>
      <c r="B95" s="41" t="s">
        <v>127</v>
      </c>
      <c r="C95" s="42" t="n">
        <v>14</v>
      </c>
      <c r="D95" s="43" t="s">
        <v>54</v>
      </c>
      <c r="E95" s="44"/>
      <c r="F95" s="44" t="n">
        <f aca="false">C95*E95</f>
        <v>0</v>
      </c>
    </row>
    <row r="96" customFormat="false" ht="12.75" hidden="false" customHeight="false" outlineLevel="0" collapsed="false">
      <c r="A96" s="40"/>
      <c r="B96" s="41" t="s">
        <v>128</v>
      </c>
      <c r="C96" s="42" t="n">
        <v>2</v>
      </c>
      <c r="D96" s="43" t="s">
        <v>54</v>
      </c>
      <c r="E96" s="44"/>
      <c r="F96" s="44" t="n">
        <f aca="false">C96*E96</f>
        <v>0</v>
      </c>
    </row>
    <row r="97" customFormat="false" ht="12.75" hidden="false" customHeight="false" outlineLevel="0" collapsed="false">
      <c r="A97" s="40"/>
      <c r="B97" s="41" t="s">
        <v>129</v>
      </c>
      <c r="C97" s="42" t="n">
        <v>19</v>
      </c>
      <c r="D97" s="43" t="s">
        <v>54</v>
      </c>
      <c r="E97" s="44"/>
      <c r="F97" s="44" t="n">
        <f aca="false">C97*E97</f>
        <v>0</v>
      </c>
    </row>
    <row r="98" customFormat="false" ht="12.75" hidden="false" customHeight="false" outlineLevel="0" collapsed="false">
      <c r="A98" s="40"/>
      <c r="B98" s="41" t="s">
        <v>130</v>
      </c>
      <c r="C98" s="42" t="n">
        <v>8</v>
      </c>
      <c r="D98" s="43" t="s">
        <v>54</v>
      </c>
      <c r="E98" s="44"/>
      <c r="F98" s="44" t="n">
        <f aca="false">C98*E98</f>
        <v>0</v>
      </c>
    </row>
    <row r="99" customFormat="false" ht="12.75" hidden="false" customHeight="false" outlineLevel="0" collapsed="false">
      <c r="A99" s="40"/>
      <c r="B99" s="41" t="s">
        <v>131</v>
      </c>
      <c r="C99" s="42" t="n">
        <v>6</v>
      </c>
      <c r="D99" s="43" t="s">
        <v>54</v>
      </c>
      <c r="E99" s="44"/>
      <c r="F99" s="44" t="n">
        <f aca="false">C99*E99</f>
        <v>0</v>
      </c>
    </row>
    <row r="100" customFormat="false" ht="12.75" hidden="false" customHeight="false" outlineLevel="0" collapsed="false">
      <c r="A100" s="40"/>
      <c r="B100" s="41" t="s">
        <v>132</v>
      </c>
      <c r="C100" s="42" t="n">
        <v>6</v>
      </c>
      <c r="D100" s="43" t="s">
        <v>54</v>
      </c>
      <c r="E100" s="44"/>
      <c r="F100" s="44" t="n">
        <f aca="false">C100*E100</f>
        <v>0</v>
      </c>
    </row>
    <row r="101" customFormat="false" ht="12.75" hidden="false" customHeight="false" outlineLevel="0" collapsed="false">
      <c r="A101" s="40"/>
      <c r="B101" s="41" t="s">
        <v>133</v>
      </c>
      <c r="C101" s="42" t="n">
        <v>11</v>
      </c>
      <c r="D101" s="43" t="s">
        <v>54</v>
      </c>
      <c r="E101" s="44"/>
      <c r="F101" s="44" t="n">
        <f aca="false">C101*E101</f>
        <v>0</v>
      </c>
    </row>
    <row r="102" customFormat="false" ht="12.75" hidden="false" customHeight="false" outlineLevel="0" collapsed="false">
      <c r="A102" s="40"/>
      <c r="B102" s="41" t="s">
        <v>134</v>
      </c>
      <c r="C102" s="42" t="n">
        <v>2</v>
      </c>
      <c r="D102" s="43" t="s">
        <v>54</v>
      </c>
      <c r="E102" s="44"/>
      <c r="F102" s="44" t="n">
        <f aca="false">C102*E102</f>
        <v>0</v>
      </c>
    </row>
    <row r="103" customFormat="false" ht="12.75" hidden="false" customHeight="false" outlineLevel="0" collapsed="false">
      <c r="A103" s="40" t="s">
        <v>135</v>
      </c>
      <c r="B103" s="41" t="s">
        <v>136</v>
      </c>
      <c r="C103" s="42" t="n">
        <v>1</v>
      </c>
      <c r="D103" s="43" t="s">
        <v>54</v>
      </c>
      <c r="E103" s="44"/>
      <c r="F103" s="44" t="n">
        <f aca="false">C103*E103</f>
        <v>0</v>
      </c>
    </row>
    <row r="104" customFormat="false" ht="12.75" hidden="false" customHeight="false" outlineLevel="0" collapsed="false">
      <c r="A104" s="40" t="s">
        <v>137</v>
      </c>
      <c r="B104" s="41" t="s">
        <v>138</v>
      </c>
      <c r="C104" s="42" t="n">
        <v>1</v>
      </c>
      <c r="D104" s="43" t="s">
        <v>54</v>
      </c>
      <c r="E104" s="44"/>
      <c r="F104" s="44" t="n">
        <f aca="false">C104*E104</f>
        <v>0</v>
      </c>
    </row>
    <row r="105" customFormat="false" ht="12.75" hidden="false" customHeight="false" outlineLevel="0" collapsed="false">
      <c r="A105" s="40"/>
      <c r="B105" s="41" t="s">
        <v>139</v>
      </c>
      <c r="C105" s="42" t="n">
        <v>1</v>
      </c>
      <c r="D105" s="43" t="s">
        <v>49</v>
      </c>
      <c r="E105" s="44"/>
      <c r="F105" s="44" t="n">
        <f aca="false">C105*E105</f>
        <v>0</v>
      </c>
    </row>
    <row r="106" customFormat="false" ht="12.75" hidden="false" customHeight="false" outlineLevel="0" collapsed="false">
      <c r="A106" s="40"/>
      <c r="B106" s="41" t="s">
        <v>140</v>
      </c>
      <c r="C106" s="42" t="n">
        <v>1</v>
      </c>
      <c r="D106" s="43" t="s">
        <v>33</v>
      </c>
      <c r="E106" s="44"/>
      <c r="F106" s="44" t="n">
        <f aca="false">C106*E106</f>
        <v>0</v>
      </c>
    </row>
    <row r="107" customFormat="false" ht="12.75" hidden="false" customHeight="false" outlineLevel="0" collapsed="false">
      <c r="A107" s="40"/>
      <c r="B107" s="41" t="s">
        <v>141</v>
      </c>
      <c r="C107" s="42" t="n">
        <v>1</v>
      </c>
      <c r="D107" s="43" t="s">
        <v>49</v>
      </c>
      <c r="E107" s="44"/>
      <c r="F107" s="44" t="n">
        <f aca="false">C107*E107</f>
        <v>0</v>
      </c>
    </row>
    <row r="108" customFormat="false" ht="15" hidden="false" customHeight="false" outlineLevel="0" collapsed="false">
      <c r="A108" s="45"/>
      <c r="B108" s="27" t="s">
        <v>18</v>
      </c>
      <c r="C108" s="46"/>
      <c r="D108" s="46"/>
      <c r="E108" s="46"/>
      <c r="F108" s="47" t="n">
        <f aca="false">SUM(F47:F107)</f>
        <v>0</v>
      </c>
    </row>
    <row r="109" customFormat="false" ht="15" hidden="false" customHeight="false" outlineLevel="0" collapsed="false">
      <c r="A109" s="48" t="s">
        <v>34</v>
      </c>
      <c r="B109" s="49" t="s">
        <v>21</v>
      </c>
      <c r="C109" s="5"/>
      <c r="D109" s="5"/>
      <c r="E109" s="50"/>
      <c r="F109" s="51" t="n">
        <f aca="false">F108*0.21</f>
        <v>0</v>
      </c>
    </row>
    <row r="111" customFormat="false" ht="15.75" hidden="false" customHeight="false" outlineLevel="0" collapsed="false">
      <c r="A111" s="35"/>
      <c r="B111" s="36" t="s">
        <v>142</v>
      </c>
      <c r="C111" s="35"/>
      <c r="D111" s="35"/>
      <c r="E111" s="35"/>
      <c r="F111" s="35"/>
    </row>
    <row r="112" customFormat="false" ht="12.75" hidden="false" customHeight="false" outlineLevel="0" collapsed="false">
      <c r="A112" s="37" t="s">
        <v>27</v>
      </c>
      <c r="B112" s="37" t="s">
        <v>28</v>
      </c>
      <c r="C112" s="38" t="s">
        <v>29</v>
      </c>
      <c r="D112" s="38" t="s">
        <v>30</v>
      </c>
      <c r="E112" s="39" t="s">
        <v>31</v>
      </c>
      <c r="F112" s="39" t="s">
        <v>18</v>
      </c>
    </row>
    <row r="113" customFormat="false" ht="12.75" hidden="false" customHeight="false" outlineLevel="0" collapsed="false">
      <c r="A113" s="40" t="s">
        <v>143</v>
      </c>
      <c r="B113" s="41" t="s">
        <v>144</v>
      </c>
      <c r="C113" s="42" t="n">
        <v>3780</v>
      </c>
      <c r="D113" s="43" t="s">
        <v>145</v>
      </c>
      <c r="E113" s="44"/>
      <c r="F113" s="44" t="n">
        <f aca="false">C113*E113</f>
        <v>0</v>
      </c>
    </row>
    <row r="114" customFormat="false" ht="12.75" hidden="false" customHeight="false" outlineLevel="0" collapsed="false">
      <c r="A114" s="40" t="s">
        <v>143</v>
      </c>
      <c r="B114" s="41" t="s">
        <v>144</v>
      </c>
      <c r="C114" s="42" t="n">
        <v>384</v>
      </c>
      <c r="D114" s="43" t="s">
        <v>145</v>
      </c>
      <c r="E114" s="44"/>
      <c r="F114" s="44" t="n">
        <f aca="false">C114*E114</f>
        <v>0</v>
      </c>
    </row>
    <row r="115" customFormat="false" ht="12.75" hidden="false" customHeight="false" outlineLevel="0" collapsed="false">
      <c r="A115" s="40" t="s">
        <v>146</v>
      </c>
      <c r="B115" s="41" t="s">
        <v>147</v>
      </c>
      <c r="C115" s="42" t="n">
        <v>3648</v>
      </c>
      <c r="D115" s="43" t="s">
        <v>145</v>
      </c>
      <c r="E115" s="44"/>
      <c r="F115" s="44" t="n">
        <f aca="false">C115*E115</f>
        <v>0</v>
      </c>
    </row>
    <row r="116" customFormat="false" ht="12.75" hidden="false" customHeight="false" outlineLevel="0" collapsed="false">
      <c r="A116" s="40" t="s">
        <v>148</v>
      </c>
      <c r="B116" s="41" t="s">
        <v>149</v>
      </c>
      <c r="C116" s="42" t="n">
        <v>58</v>
      </c>
      <c r="D116" s="43" t="s">
        <v>145</v>
      </c>
      <c r="E116" s="44"/>
      <c r="F116" s="44" t="n">
        <f aca="false">C116*E116</f>
        <v>0</v>
      </c>
    </row>
    <row r="117" customFormat="false" ht="12.75" hidden="false" customHeight="false" outlineLevel="0" collapsed="false">
      <c r="A117" s="40"/>
      <c r="B117" s="41" t="s">
        <v>47</v>
      </c>
      <c r="C117" s="42" t="n">
        <v>144</v>
      </c>
      <c r="D117" s="43" t="s">
        <v>40</v>
      </c>
      <c r="E117" s="44"/>
      <c r="F117" s="44" t="n">
        <f aca="false">C117*E117</f>
        <v>0</v>
      </c>
    </row>
    <row r="118" customFormat="false" ht="12.75" hidden="false" customHeight="false" outlineLevel="0" collapsed="false">
      <c r="A118" s="40"/>
      <c r="B118" s="41" t="s">
        <v>48</v>
      </c>
      <c r="C118" s="42" t="n">
        <v>480</v>
      </c>
      <c r="D118" s="43" t="s">
        <v>49</v>
      </c>
      <c r="E118" s="44"/>
      <c r="F118" s="44" t="n">
        <f aca="false">C118*E118</f>
        <v>0</v>
      </c>
    </row>
    <row r="119" customFormat="false" ht="12.75" hidden="false" customHeight="false" outlineLevel="0" collapsed="false">
      <c r="A119" s="40" t="s">
        <v>150</v>
      </c>
      <c r="B119" s="41" t="s">
        <v>151</v>
      </c>
      <c r="C119" s="42" t="n">
        <v>188</v>
      </c>
      <c r="D119" s="43" t="s">
        <v>145</v>
      </c>
      <c r="E119" s="44"/>
      <c r="F119" s="44" t="n">
        <f aca="false">C119*E119</f>
        <v>0</v>
      </c>
    </row>
    <row r="120" customFormat="false" ht="12.75" hidden="false" customHeight="false" outlineLevel="0" collapsed="false">
      <c r="A120" s="40" t="s">
        <v>152</v>
      </c>
      <c r="B120" s="41" t="s">
        <v>153</v>
      </c>
      <c r="C120" s="42" t="n">
        <v>120</v>
      </c>
      <c r="D120" s="43" t="s">
        <v>145</v>
      </c>
      <c r="E120" s="44"/>
      <c r="F120" s="44" t="n">
        <f aca="false">C120*E120</f>
        <v>0</v>
      </c>
    </row>
    <row r="121" customFormat="false" ht="12.75" hidden="false" customHeight="false" outlineLevel="0" collapsed="false">
      <c r="A121" s="40"/>
      <c r="B121" s="41" t="s">
        <v>65</v>
      </c>
      <c r="C121" s="42" t="n">
        <v>17</v>
      </c>
      <c r="D121" s="43" t="s">
        <v>49</v>
      </c>
      <c r="E121" s="44"/>
      <c r="F121" s="44" t="n">
        <f aca="false">C121*E121</f>
        <v>0</v>
      </c>
    </row>
    <row r="122" customFormat="false" ht="12.75" hidden="false" customHeight="false" outlineLevel="0" collapsed="false">
      <c r="A122" s="40"/>
      <c r="B122" s="41" t="s">
        <v>67</v>
      </c>
      <c r="C122" s="42" t="n">
        <v>46</v>
      </c>
      <c r="D122" s="43" t="s">
        <v>145</v>
      </c>
      <c r="E122" s="44"/>
      <c r="F122" s="44" t="n">
        <f aca="false">C122*E122</f>
        <v>0</v>
      </c>
    </row>
    <row r="123" customFormat="false" ht="12.75" hidden="false" customHeight="false" outlineLevel="0" collapsed="false">
      <c r="A123" s="40" t="s">
        <v>154</v>
      </c>
      <c r="B123" s="41" t="s">
        <v>155</v>
      </c>
      <c r="C123" s="42" t="n">
        <v>650</v>
      </c>
      <c r="D123" s="43" t="s">
        <v>145</v>
      </c>
      <c r="E123" s="44"/>
      <c r="F123" s="44" t="n">
        <f aca="false">C123*E123</f>
        <v>0</v>
      </c>
    </row>
    <row r="124" customFormat="false" ht="12.75" hidden="false" customHeight="false" outlineLevel="0" collapsed="false">
      <c r="A124" s="40" t="s">
        <v>156</v>
      </c>
      <c r="B124" s="41" t="s">
        <v>157</v>
      </c>
      <c r="C124" s="42" t="n">
        <v>280</v>
      </c>
      <c r="D124" s="43" t="s">
        <v>145</v>
      </c>
      <c r="E124" s="44"/>
      <c r="F124" s="44" t="n">
        <f aca="false">C124*E124</f>
        <v>0</v>
      </c>
    </row>
    <row r="125" customFormat="false" ht="12.75" hidden="false" customHeight="false" outlineLevel="0" collapsed="false">
      <c r="A125" s="40" t="s">
        <v>158</v>
      </c>
      <c r="B125" s="41" t="s">
        <v>159</v>
      </c>
      <c r="C125" s="42" t="n">
        <v>73</v>
      </c>
      <c r="D125" s="43" t="s">
        <v>49</v>
      </c>
      <c r="E125" s="44"/>
      <c r="F125" s="44" t="n">
        <f aca="false">C125*E125</f>
        <v>0</v>
      </c>
    </row>
    <row r="126" customFormat="false" ht="12.75" hidden="false" customHeight="false" outlineLevel="0" collapsed="false">
      <c r="A126" s="40" t="s">
        <v>158</v>
      </c>
      <c r="B126" s="41" t="s">
        <v>159</v>
      </c>
      <c r="C126" s="42" t="n">
        <v>46</v>
      </c>
      <c r="D126" s="43" t="s">
        <v>49</v>
      </c>
      <c r="E126" s="44"/>
      <c r="F126" s="44" t="n">
        <f aca="false">C126*E126</f>
        <v>0</v>
      </c>
    </row>
    <row r="127" customFormat="false" ht="12.75" hidden="false" customHeight="false" outlineLevel="0" collapsed="false">
      <c r="A127" s="40" t="s">
        <v>158</v>
      </c>
      <c r="B127" s="41" t="s">
        <v>159</v>
      </c>
      <c r="C127" s="42" t="n">
        <v>22</v>
      </c>
      <c r="D127" s="43" t="s">
        <v>49</v>
      </c>
      <c r="E127" s="44"/>
      <c r="F127" s="44" t="n">
        <f aca="false">C127*E127</f>
        <v>0</v>
      </c>
    </row>
    <row r="128" customFormat="false" ht="12.75" hidden="false" customHeight="false" outlineLevel="0" collapsed="false">
      <c r="A128" s="40" t="s">
        <v>160</v>
      </c>
      <c r="B128" s="41" t="s">
        <v>161</v>
      </c>
      <c r="C128" s="42" t="n">
        <v>46</v>
      </c>
      <c r="D128" s="43" t="s">
        <v>49</v>
      </c>
      <c r="E128" s="44"/>
      <c r="F128" s="44" t="n">
        <f aca="false">C128*E128</f>
        <v>0</v>
      </c>
    </row>
    <row r="129" customFormat="false" ht="12.75" hidden="false" customHeight="false" outlineLevel="0" collapsed="false">
      <c r="A129" s="40" t="s">
        <v>162</v>
      </c>
      <c r="B129" s="41" t="s">
        <v>163</v>
      </c>
      <c r="C129" s="42" t="n">
        <v>1</v>
      </c>
      <c r="D129" s="43" t="s">
        <v>49</v>
      </c>
      <c r="E129" s="44"/>
      <c r="F129" s="44" t="n">
        <f aca="false">C129*E129</f>
        <v>0</v>
      </c>
    </row>
    <row r="130" customFormat="false" ht="12.75" hidden="false" customHeight="false" outlineLevel="0" collapsed="false">
      <c r="A130" s="40" t="s">
        <v>164</v>
      </c>
      <c r="B130" s="41" t="s">
        <v>165</v>
      </c>
      <c r="C130" s="42" t="n">
        <v>16</v>
      </c>
      <c r="D130" s="43" t="s">
        <v>49</v>
      </c>
      <c r="E130" s="44"/>
      <c r="F130" s="44" t="n">
        <f aca="false">C130*E130</f>
        <v>0</v>
      </c>
    </row>
    <row r="131" customFormat="false" ht="12.75" hidden="false" customHeight="false" outlineLevel="0" collapsed="false">
      <c r="A131" s="40" t="s">
        <v>166</v>
      </c>
      <c r="B131" s="41" t="s">
        <v>167</v>
      </c>
      <c r="C131" s="42" t="n">
        <v>1</v>
      </c>
      <c r="D131" s="43" t="s">
        <v>49</v>
      </c>
      <c r="E131" s="44"/>
      <c r="F131" s="44" t="n">
        <f aca="false">C131*E131</f>
        <v>0</v>
      </c>
    </row>
    <row r="132" customFormat="false" ht="12.75" hidden="false" customHeight="false" outlineLevel="0" collapsed="false">
      <c r="A132" s="40" t="s">
        <v>160</v>
      </c>
      <c r="B132" s="41" t="s">
        <v>168</v>
      </c>
      <c r="C132" s="42" t="n">
        <v>3</v>
      </c>
      <c r="D132" s="43" t="s">
        <v>49</v>
      </c>
      <c r="E132" s="44"/>
      <c r="F132" s="44" t="n">
        <f aca="false">C132*E132</f>
        <v>0</v>
      </c>
    </row>
    <row r="133" customFormat="false" ht="12.75" hidden="false" customHeight="false" outlineLevel="0" collapsed="false">
      <c r="A133" s="40" t="s">
        <v>169</v>
      </c>
      <c r="B133" s="41" t="s">
        <v>170</v>
      </c>
      <c r="C133" s="42" t="n">
        <v>22</v>
      </c>
      <c r="D133" s="43" t="s">
        <v>49</v>
      </c>
      <c r="E133" s="44"/>
      <c r="F133" s="44" t="n">
        <f aca="false">C133*E133</f>
        <v>0</v>
      </c>
    </row>
    <row r="134" customFormat="false" ht="12.75" hidden="false" customHeight="false" outlineLevel="0" collapsed="false">
      <c r="A134" s="40" t="s">
        <v>171</v>
      </c>
      <c r="B134" s="41" t="s">
        <v>172</v>
      </c>
      <c r="C134" s="42" t="n">
        <v>91</v>
      </c>
      <c r="D134" s="43" t="s">
        <v>49</v>
      </c>
      <c r="E134" s="44"/>
      <c r="F134" s="44" t="n">
        <f aca="false">C134*E134</f>
        <v>0</v>
      </c>
    </row>
    <row r="135" customFormat="false" ht="12.75" hidden="false" customHeight="false" outlineLevel="0" collapsed="false">
      <c r="A135" s="40" t="s">
        <v>171</v>
      </c>
      <c r="B135" s="41" t="s">
        <v>172</v>
      </c>
      <c r="C135" s="42" t="n">
        <v>22</v>
      </c>
      <c r="D135" s="43" t="s">
        <v>49</v>
      </c>
      <c r="E135" s="44"/>
      <c r="F135" s="44" t="n">
        <f aca="false">C135*E135</f>
        <v>0</v>
      </c>
    </row>
    <row r="136" customFormat="false" ht="12.75" hidden="false" customHeight="false" outlineLevel="0" collapsed="false">
      <c r="A136" s="40" t="s">
        <v>173</v>
      </c>
      <c r="B136" s="41" t="s">
        <v>174</v>
      </c>
      <c r="C136" s="42" t="n">
        <v>75</v>
      </c>
      <c r="D136" s="43" t="s">
        <v>49</v>
      </c>
      <c r="E136" s="44"/>
      <c r="F136" s="44" t="n">
        <f aca="false">C136*E136</f>
        <v>0</v>
      </c>
    </row>
    <row r="137" customFormat="false" ht="12.75" hidden="false" customHeight="false" outlineLevel="0" collapsed="false">
      <c r="A137" s="40"/>
      <c r="B137" s="41" t="s">
        <v>114</v>
      </c>
      <c r="C137" s="42" t="n">
        <v>2</v>
      </c>
      <c r="D137" s="43" t="s">
        <v>49</v>
      </c>
      <c r="E137" s="44"/>
      <c r="F137" s="44" t="n">
        <f aca="false">C137*E137</f>
        <v>0</v>
      </c>
    </row>
    <row r="138" customFormat="false" ht="12.75" hidden="false" customHeight="false" outlineLevel="0" collapsed="false">
      <c r="A138" s="40"/>
      <c r="B138" s="41" t="s">
        <v>123</v>
      </c>
      <c r="C138" s="42" t="n">
        <v>46</v>
      </c>
      <c r="D138" s="43" t="s">
        <v>54</v>
      </c>
      <c r="E138" s="44"/>
      <c r="F138" s="44" t="n">
        <f aca="false">C138*E138</f>
        <v>0</v>
      </c>
    </row>
    <row r="139" customFormat="false" ht="12.75" hidden="false" customHeight="false" outlineLevel="0" collapsed="false">
      <c r="A139" s="40"/>
      <c r="B139" s="41" t="s">
        <v>124</v>
      </c>
      <c r="C139" s="42" t="n">
        <v>19</v>
      </c>
      <c r="D139" s="43" t="s">
        <v>54</v>
      </c>
      <c r="E139" s="44"/>
      <c r="F139" s="44" t="n">
        <f aca="false">C139*E139</f>
        <v>0</v>
      </c>
    </row>
    <row r="140" customFormat="false" ht="12.75" hidden="false" customHeight="false" outlineLevel="0" collapsed="false">
      <c r="A140" s="40"/>
      <c r="B140" s="41" t="s">
        <v>125</v>
      </c>
      <c r="C140" s="42" t="n">
        <v>11</v>
      </c>
      <c r="D140" s="43" t="s">
        <v>54</v>
      </c>
      <c r="E140" s="44"/>
      <c r="F140" s="44" t="n">
        <f aca="false">C140*E140</f>
        <v>0</v>
      </c>
    </row>
    <row r="141" customFormat="false" ht="12.75" hidden="false" customHeight="false" outlineLevel="0" collapsed="false">
      <c r="A141" s="40"/>
      <c r="B141" s="41" t="s">
        <v>126</v>
      </c>
      <c r="C141" s="42" t="n">
        <v>21</v>
      </c>
      <c r="D141" s="43" t="s">
        <v>54</v>
      </c>
      <c r="E141" s="44"/>
      <c r="F141" s="44" t="n">
        <f aca="false">C141*E141</f>
        <v>0</v>
      </c>
    </row>
    <row r="142" customFormat="false" ht="12.75" hidden="false" customHeight="false" outlineLevel="0" collapsed="false">
      <c r="A142" s="40"/>
      <c r="B142" s="41" t="s">
        <v>127</v>
      </c>
      <c r="C142" s="42" t="n">
        <v>14</v>
      </c>
      <c r="D142" s="43" t="s">
        <v>54</v>
      </c>
      <c r="E142" s="44"/>
      <c r="F142" s="44" t="n">
        <f aca="false">C142*E142</f>
        <v>0</v>
      </c>
    </row>
    <row r="143" customFormat="false" ht="12.75" hidden="false" customHeight="false" outlineLevel="0" collapsed="false">
      <c r="A143" s="40"/>
      <c r="B143" s="41" t="s">
        <v>128</v>
      </c>
      <c r="C143" s="42" t="n">
        <v>2</v>
      </c>
      <c r="D143" s="43" t="s">
        <v>54</v>
      </c>
      <c r="E143" s="44"/>
      <c r="F143" s="44" t="n">
        <f aca="false">C143*E143</f>
        <v>0</v>
      </c>
    </row>
    <row r="144" customFormat="false" ht="12.75" hidden="false" customHeight="false" outlineLevel="0" collapsed="false">
      <c r="A144" s="40"/>
      <c r="B144" s="41" t="s">
        <v>129</v>
      </c>
      <c r="C144" s="42" t="n">
        <v>19</v>
      </c>
      <c r="D144" s="43" t="s">
        <v>54</v>
      </c>
      <c r="E144" s="44"/>
      <c r="F144" s="44" t="n">
        <f aca="false">C144*E144</f>
        <v>0</v>
      </c>
    </row>
    <row r="145" customFormat="false" ht="12.75" hidden="false" customHeight="false" outlineLevel="0" collapsed="false">
      <c r="A145" s="40"/>
      <c r="B145" s="41" t="s">
        <v>130</v>
      </c>
      <c r="C145" s="42" t="n">
        <v>8</v>
      </c>
      <c r="D145" s="43" t="s">
        <v>54</v>
      </c>
      <c r="E145" s="44"/>
      <c r="F145" s="44" t="n">
        <f aca="false">C145*E145</f>
        <v>0</v>
      </c>
    </row>
    <row r="146" customFormat="false" ht="12.75" hidden="false" customHeight="false" outlineLevel="0" collapsed="false">
      <c r="A146" s="40"/>
      <c r="B146" s="41" t="s">
        <v>131</v>
      </c>
      <c r="C146" s="42" t="n">
        <v>6</v>
      </c>
      <c r="D146" s="43" t="s">
        <v>54</v>
      </c>
      <c r="E146" s="44"/>
      <c r="F146" s="44" t="n">
        <f aca="false">C146*E146</f>
        <v>0</v>
      </c>
    </row>
    <row r="147" customFormat="false" ht="12.75" hidden="false" customHeight="false" outlineLevel="0" collapsed="false">
      <c r="A147" s="40"/>
      <c r="B147" s="41" t="s">
        <v>132</v>
      </c>
      <c r="C147" s="42" t="n">
        <v>6</v>
      </c>
      <c r="D147" s="43" t="s">
        <v>54</v>
      </c>
      <c r="E147" s="44"/>
      <c r="F147" s="44" t="n">
        <f aca="false">C147*E147</f>
        <v>0</v>
      </c>
    </row>
    <row r="148" customFormat="false" ht="12.75" hidden="false" customHeight="false" outlineLevel="0" collapsed="false">
      <c r="A148" s="40"/>
      <c r="B148" s="41" t="s">
        <v>133</v>
      </c>
      <c r="C148" s="42" t="n">
        <v>11</v>
      </c>
      <c r="D148" s="43" t="s">
        <v>54</v>
      </c>
      <c r="E148" s="44"/>
      <c r="F148" s="44" t="n">
        <f aca="false">C148*E148</f>
        <v>0</v>
      </c>
    </row>
    <row r="149" customFormat="false" ht="12.75" hidden="false" customHeight="false" outlineLevel="0" collapsed="false">
      <c r="A149" s="40"/>
      <c r="B149" s="41" t="s">
        <v>134</v>
      </c>
      <c r="C149" s="42" t="n">
        <v>2</v>
      </c>
      <c r="D149" s="43" t="s">
        <v>54</v>
      </c>
      <c r="E149" s="44"/>
      <c r="F149" s="44" t="n">
        <f aca="false">C149*E149</f>
        <v>0</v>
      </c>
    </row>
    <row r="150" customFormat="false" ht="12.75" hidden="false" customHeight="false" outlineLevel="0" collapsed="false">
      <c r="A150" s="40"/>
      <c r="B150" s="41" t="s">
        <v>175</v>
      </c>
      <c r="C150" s="42" t="n">
        <v>1</v>
      </c>
      <c r="D150" s="43" t="s">
        <v>54</v>
      </c>
      <c r="E150" s="44"/>
      <c r="F150" s="44" t="n">
        <f aca="false">C150*E150</f>
        <v>0</v>
      </c>
    </row>
    <row r="151" customFormat="false" ht="12.75" hidden="false" customHeight="false" outlineLevel="0" collapsed="false">
      <c r="A151" s="40"/>
      <c r="B151" s="41" t="s">
        <v>176</v>
      </c>
      <c r="C151" s="42" t="n">
        <v>1</v>
      </c>
      <c r="D151" s="43" t="s">
        <v>54</v>
      </c>
      <c r="E151" s="44"/>
      <c r="F151" s="44" t="n">
        <f aca="false">C151*E151</f>
        <v>0</v>
      </c>
    </row>
    <row r="152" customFormat="false" ht="12.75" hidden="false" customHeight="false" outlineLevel="0" collapsed="false">
      <c r="A152" s="40"/>
      <c r="B152" s="41" t="s">
        <v>140</v>
      </c>
      <c r="C152" s="42" t="n">
        <v>1</v>
      </c>
      <c r="D152" s="43" t="s">
        <v>33</v>
      </c>
      <c r="E152" s="44"/>
      <c r="F152" s="44" t="n">
        <f aca="false">C152*E152</f>
        <v>0</v>
      </c>
    </row>
    <row r="153" customFormat="false" ht="12.75" hidden="false" customHeight="false" outlineLevel="0" collapsed="false">
      <c r="A153" s="40" t="s">
        <v>41</v>
      </c>
      <c r="B153" s="41" t="s">
        <v>42</v>
      </c>
      <c r="C153" s="42" t="n">
        <v>384</v>
      </c>
      <c r="D153" s="43" t="s">
        <v>40</v>
      </c>
      <c r="E153" s="44"/>
      <c r="F153" s="44" t="n">
        <f aca="false">C153*E153</f>
        <v>0</v>
      </c>
    </row>
    <row r="154" customFormat="false" ht="12.75" hidden="false" customHeight="false" outlineLevel="0" collapsed="false">
      <c r="A154" s="40"/>
      <c r="B154" s="41" t="s">
        <v>141</v>
      </c>
      <c r="C154" s="42" t="n">
        <v>1</v>
      </c>
      <c r="D154" s="43" t="s">
        <v>49</v>
      </c>
      <c r="E154" s="44"/>
      <c r="F154" s="44" t="n">
        <f aca="false">C154*E154</f>
        <v>0</v>
      </c>
    </row>
    <row r="155" customFormat="false" ht="15" hidden="false" customHeight="false" outlineLevel="0" collapsed="false">
      <c r="A155" s="45"/>
      <c r="B155" s="27" t="s">
        <v>18</v>
      </c>
      <c r="C155" s="46"/>
      <c r="D155" s="46"/>
      <c r="E155" s="46"/>
      <c r="F155" s="47" t="n">
        <f aca="false">SUM(F113:F154)</f>
        <v>0</v>
      </c>
    </row>
    <row r="156" customFormat="false" ht="15" hidden="false" customHeight="false" outlineLevel="0" collapsed="false">
      <c r="A156" s="48" t="s">
        <v>34</v>
      </c>
      <c r="B156" s="49" t="s">
        <v>21</v>
      </c>
      <c r="C156" s="5"/>
      <c r="D156" s="5"/>
      <c r="E156" s="50"/>
      <c r="F156" s="51" t="n">
        <f aca="false">F155*0.21</f>
        <v>0</v>
      </c>
    </row>
    <row r="158" customFormat="false" ht="15.75" hidden="false" customHeight="false" outlineLevel="0" collapsed="false">
      <c r="A158" s="35"/>
      <c r="B158" s="36" t="s">
        <v>177</v>
      </c>
      <c r="C158" s="35"/>
      <c r="D158" s="35"/>
      <c r="E158" s="35"/>
      <c r="F158" s="35"/>
    </row>
    <row r="159" customFormat="false" ht="12.75" hidden="false" customHeight="false" outlineLevel="0" collapsed="false">
      <c r="A159" s="37" t="s">
        <v>27</v>
      </c>
      <c r="B159" s="37" t="s">
        <v>28</v>
      </c>
      <c r="C159" s="38" t="s">
        <v>29</v>
      </c>
      <c r="D159" s="38" t="s">
        <v>30</v>
      </c>
      <c r="E159" s="39" t="s">
        <v>31</v>
      </c>
      <c r="F159" s="39" t="s">
        <v>18</v>
      </c>
    </row>
    <row r="160" customFormat="false" ht="12.75" hidden="false" customHeight="false" outlineLevel="0" collapsed="false">
      <c r="A160" s="40"/>
      <c r="B160" s="41" t="s">
        <v>178</v>
      </c>
      <c r="C160" s="42" t="n">
        <v>164</v>
      </c>
      <c r="D160" s="43" t="s">
        <v>49</v>
      </c>
      <c r="E160" s="44"/>
      <c r="F160" s="44" t="n">
        <f aca="false">C160*E160</f>
        <v>0</v>
      </c>
    </row>
    <row r="161" customFormat="false" ht="12.75" hidden="false" customHeight="false" outlineLevel="0" collapsed="false">
      <c r="A161" s="40"/>
      <c r="B161" s="41" t="s">
        <v>179</v>
      </c>
      <c r="C161" s="42" t="n">
        <v>2</v>
      </c>
      <c r="D161" s="43" t="s">
        <v>49</v>
      </c>
      <c r="E161" s="44"/>
      <c r="F161" s="44" t="n">
        <f aca="false">C161*E161</f>
        <v>0</v>
      </c>
    </row>
    <row r="162" customFormat="false" ht="12.75" hidden="false" customHeight="false" outlineLevel="0" collapsed="false">
      <c r="A162" s="40"/>
      <c r="B162" s="41" t="s">
        <v>180</v>
      </c>
      <c r="C162" s="42" t="n">
        <v>2</v>
      </c>
      <c r="D162" s="43" t="s">
        <v>49</v>
      </c>
      <c r="E162" s="44"/>
      <c r="F162" s="44" t="n">
        <f aca="false">C162*E162</f>
        <v>0</v>
      </c>
    </row>
    <row r="163" customFormat="false" ht="12.75" hidden="false" customHeight="false" outlineLevel="0" collapsed="false">
      <c r="A163" s="40"/>
      <c r="B163" s="41" t="s">
        <v>181</v>
      </c>
      <c r="C163" s="42" t="n">
        <v>20</v>
      </c>
      <c r="D163" s="43" t="s">
        <v>49</v>
      </c>
      <c r="E163" s="44"/>
      <c r="F163" s="44" t="n">
        <f aca="false">C163*E163</f>
        <v>0</v>
      </c>
    </row>
    <row r="164" customFormat="false" ht="12.75" hidden="false" customHeight="false" outlineLevel="0" collapsed="false">
      <c r="A164" s="40"/>
      <c r="B164" s="41" t="s">
        <v>182</v>
      </c>
      <c r="C164" s="42" t="n">
        <v>200</v>
      </c>
      <c r="D164" s="43" t="s">
        <v>145</v>
      </c>
      <c r="E164" s="44"/>
      <c r="F164" s="44" t="n">
        <f aca="false">C164*E164</f>
        <v>0</v>
      </c>
    </row>
    <row r="165" customFormat="false" ht="12.75" hidden="false" customHeight="false" outlineLevel="0" collapsed="false">
      <c r="A165" s="40"/>
      <c r="B165" s="41" t="s">
        <v>183</v>
      </c>
      <c r="C165" s="42" t="n">
        <v>200</v>
      </c>
      <c r="D165" s="43" t="s">
        <v>145</v>
      </c>
      <c r="E165" s="44"/>
      <c r="F165" s="44" t="n">
        <f aca="false">C165*E165</f>
        <v>0</v>
      </c>
    </row>
    <row r="166" customFormat="false" ht="12.75" hidden="false" customHeight="false" outlineLevel="0" collapsed="false">
      <c r="A166" s="40"/>
      <c r="B166" s="41" t="s">
        <v>184</v>
      </c>
      <c r="C166" s="42" t="n">
        <v>10</v>
      </c>
      <c r="D166" s="43" t="s">
        <v>185</v>
      </c>
      <c r="E166" s="44"/>
      <c r="F166" s="44" t="n">
        <f aca="false">C166*E166</f>
        <v>0</v>
      </c>
    </row>
    <row r="167" customFormat="false" ht="12.75" hidden="false" customHeight="false" outlineLevel="0" collapsed="false">
      <c r="A167" s="40"/>
      <c r="B167" s="41" t="s">
        <v>186</v>
      </c>
      <c r="C167" s="42" t="n">
        <v>10</v>
      </c>
      <c r="D167" s="43" t="s">
        <v>185</v>
      </c>
      <c r="E167" s="44"/>
      <c r="F167" s="44" t="n">
        <f aca="false">C167*E167</f>
        <v>0</v>
      </c>
    </row>
    <row r="168" customFormat="false" ht="12.75" hidden="false" customHeight="false" outlineLevel="0" collapsed="false">
      <c r="A168" s="40"/>
      <c r="B168" s="41" t="s">
        <v>187</v>
      </c>
      <c r="C168" s="42" t="n">
        <v>300</v>
      </c>
      <c r="D168" s="43" t="s">
        <v>188</v>
      </c>
      <c r="E168" s="44"/>
      <c r="F168" s="44" t="n">
        <f aca="false">C168*E168</f>
        <v>0</v>
      </c>
    </row>
    <row r="169" customFormat="false" ht="12.75" hidden="false" customHeight="false" outlineLevel="0" collapsed="false">
      <c r="A169" s="40"/>
      <c r="B169" s="41" t="s">
        <v>189</v>
      </c>
      <c r="C169" s="42" t="n">
        <v>1</v>
      </c>
      <c r="D169" s="43" t="s">
        <v>33</v>
      </c>
      <c r="E169" s="44"/>
      <c r="F169" s="44" t="n">
        <f aca="false">C169*E169</f>
        <v>0</v>
      </c>
    </row>
    <row r="170" customFormat="false" ht="12.75" hidden="false" customHeight="false" outlineLevel="0" collapsed="false">
      <c r="A170" s="40"/>
      <c r="B170" s="41" t="s">
        <v>190</v>
      </c>
      <c r="C170" s="42" t="n">
        <v>50</v>
      </c>
      <c r="D170" s="43" t="s">
        <v>188</v>
      </c>
      <c r="E170" s="44"/>
      <c r="F170" s="44" t="n">
        <f aca="false">C170*E170</f>
        <v>0</v>
      </c>
    </row>
    <row r="171" customFormat="false" ht="12.75" hidden="false" customHeight="false" outlineLevel="0" collapsed="false">
      <c r="A171" s="40"/>
      <c r="B171" s="41" t="s">
        <v>191</v>
      </c>
      <c r="C171" s="42" t="n">
        <v>40</v>
      </c>
      <c r="D171" s="43" t="s">
        <v>188</v>
      </c>
      <c r="E171" s="44"/>
      <c r="F171" s="44" t="n">
        <f aca="false">C171*E171</f>
        <v>0</v>
      </c>
    </row>
    <row r="172" customFormat="false" ht="12.75" hidden="false" customHeight="false" outlineLevel="0" collapsed="false">
      <c r="A172" s="40"/>
      <c r="B172" s="41" t="s">
        <v>192</v>
      </c>
      <c r="C172" s="42" t="n">
        <v>80</v>
      </c>
      <c r="D172" s="43" t="s">
        <v>188</v>
      </c>
      <c r="E172" s="44"/>
      <c r="F172" s="44" t="n">
        <f aca="false">C172*E172</f>
        <v>0</v>
      </c>
    </row>
    <row r="173" customFormat="false" ht="12.75" hidden="false" customHeight="false" outlineLevel="0" collapsed="false">
      <c r="A173" s="40"/>
      <c r="B173" s="41" t="s">
        <v>193</v>
      </c>
      <c r="C173" s="42" t="n">
        <v>41</v>
      </c>
      <c r="D173" s="43" t="s">
        <v>188</v>
      </c>
      <c r="E173" s="44"/>
      <c r="F173" s="44" t="n">
        <f aca="false">C173*E173</f>
        <v>0</v>
      </c>
    </row>
    <row r="174" customFormat="false" ht="12.75" hidden="false" customHeight="false" outlineLevel="0" collapsed="false">
      <c r="A174" s="40"/>
      <c r="B174" s="41" t="s">
        <v>194</v>
      </c>
      <c r="C174" s="42" t="n">
        <v>20</v>
      </c>
      <c r="D174" s="43" t="s">
        <v>188</v>
      </c>
      <c r="E174" s="44"/>
      <c r="F174" s="44" t="n">
        <f aca="false">C174*E174</f>
        <v>0</v>
      </c>
    </row>
    <row r="175" customFormat="false" ht="12.75" hidden="false" customHeight="false" outlineLevel="0" collapsed="false">
      <c r="A175" s="40"/>
      <c r="B175" s="41" t="s">
        <v>195</v>
      </c>
      <c r="C175" s="42" t="n">
        <v>120</v>
      </c>
      <c r="D175" s="43" t="s">
        <v>188</v>
      </c>
      <c r="E175" s="44"/>
      <c r="F175" s="44" t="n">
        <f aca="false">C175*E175</f>
        <v>0</v>
      </c>
    </row>
    <row r="176" customFormat="false" ht="12.75" hidden="false" customHeight="false" outlineLevel="0" collapsed="false">
      <c r="A176" s="40"/>
      <c r="B176" s="41" t="s">
        <v>196</v>
      </c>
      <c r="C176" s="42" t="n">
        <v>1</v>
      </c>
      <c r="D176" s="43" t="s">
        <v>33</v>
      </c>
      <c r="E176" s="44"/>
      <c r="F176" s="44" t="n">
        <f aca="false">C176*E176</f>
        <v>0</v>
      </c>
    </row>
    <row r="177" customFormat="false" ht="12.75" hidden="false" customHeight="false" outlineLevel="0" collapsed="false">
      <c r="A177" s="40"/>
      <c r="B177" s="41" t="s">
        <v>197</v>
      </c>
      <c r="C177" s="42" t="n">
        <v>1</v>
      </c>
      <c r="D177" s="43" t="s">
        <v>33</v>
      </c>
      <c r="E177" s="44"/>
      <c r="F177" s="44" t="n">
        <f aca="false">C177*E177</f>
        <v>0</v>
      </c>
    </row>
    <row r="178" customFormat="false" ht="12.75" hidden="false" customHeight="false" outlineLevel="0" collapsed="false">
      <c r="A178" s="40"/>
      <c r="B178" s="41" t="s">
        <v>198</v>
      </c>
      <c r="C178" s="42" t="n">
        <v>98</v>
      </c>
      <c r="D178" s="43" t="s">
        <v>145</v>
      </c>
      <c r="E178" s="44"/>
      <c r="F178" s="44" t="n">
        <f aca="false">C178*E178</f>
        <v>0</v>
      </c>
    </row>
    <row r="179" customFormat="false" ht="12.75" hidden="false" customHeight="false" outlineLevel="0" collapsed="false">
      <c r="A179" s="40"/>
      <c r="B179" s="41" t="s">
        <v>199</v>
      </c>
      <c r="C179" s="42" t="n">
        <v>98</v>
      </c>
      <c r="D179" s="43" t="s">
        <v>145</v>
      </c>
      <c r="E179" s="44"/>
      <c r="F179" s="44" t="n">
        <f aca="false">C179*E179</f>
        <v>0</v>
      </c>
    </row>
    <row r="180" customFormat="false" ht="12.75" hidden="false" customHeight="false" outlineLevel="0" collapsed="false">
      <c r="A180" s="40"/>
      <c r="B180" s="41" t="s">
        <v>200</v>
      </c>
      <c r="C180" s="42" t="n">
        <v>1</v>
      </c>
      <c r="D180" s="43" t="s">
        <v>49</v>
      </c>
      <c r="E180" s="44"/>
      <c r="F180" s="44" t="n">
        <f aca="false">C180*E180</f>
        <v>0</v>
      </c>
    </row>
    <row r="181" customFormat="false" ht="12.75" hidden="false" customHeight="false" outlineLevel="0" collapsed="false">
      <c r="A181" s="40"/>
      <c r="B181" s="41" t="s">
        <v>201</v>
      </c>
      <c r="C181" s="42" t="n">
        <v>1</v>
      </c>
      <c r="D181" s="43" t="s">
        <v>49</v>
      </c>
      <c r="E181" s="44"/>
      <c r="F181" s="44" t="n">
        <f aca="false">C181*E181</f>
        <v>0</v>
      </c>
    </row>
    <row r="182" customFormat="false" ht="12.75" hidden="false" customHeight="false" outlineLevel="0" collapsed="false">
      <c r="A182" s="40"/>
      <c r="B182" s="41" t="s">
        <v>202</v>
      </c>
      <c r="C182" s="42" t="n">
        <v>40</v>
      </c>
      <c r="D182" s="43" t="s">
        <v>188</v>
      </c>
      <c r="E182" s="44"/>
      <c r="F182" s="44" t="n">
        <f aca="false">C182*E182</f>
        <v>0</v>
      </c>
    </row>
    <row r="183" customFormat="false" ht="12.75" hidden="false" customHeight="false" outlineLevel="0" collapsed="false">
      <c r="A183" s="40"/>
      <c r="B183" s="41" t="s">
        <v>203</v>
      </c>
      <c r="C183" s="42" t="n">
        <v>1</v>
      </c>
      <c r="D183" s="43" t="s">
        <v>33</v>
      </c>
      <c r="E183" s="44"/>
      <c r="F183" s="44" t="n">
        <f aca="false">C183*E183</f>
        <v>0</v>
      </c>
    </row>
    <row r="184" customFormat="false" ht="12.75" hidden="false" customHeight="false" outlineLevel="0" collapsed="false">
      <c r="A184" s="40"/>
      <c r="B184" s="41" t="s">
        <v>204</v>
      </c>
      <c r="C184" s="42" t="n">
        <v>1</v>
      </c>
      <c r="D184" s="43" t="s">
        <v>33</v>
      </c>
      <c r="E184" s="44"/>
      <c r="F184" s="44" t="n">
        <f aca="false">C184*E184</f>
        <v>0</v>
      </c>
    </row>
    <row r="185" customFormat="false" ht="15" hidden="false" customHeight="false" outlineLevel="0" collapsed="false">
      <c r="A185" s="45"/>
      <c r="B185" s="27" t="s">
        <v>18</v>
      </c>
      <c r="C185" s="46"/>
      <c r="D185" s="46"/>
      <c r="E185" s="46"/>
      <c r="F185" s="47" t="n">
        <f aca="false">SUM(F160:F184)</f>
        <v>0</v>
      </c>
    </row>
    <row r="186" customFormat="false" ht="15" hidden="false" customHeight="false" outlineLevel="0" collapsed="false">
      <c r="A186" s="48" t="s">
        <v>34</v>
      </c>
      <c r="B186" s="49" t="s">
        <v>21</v>
      </c>
      <c r="C186" s="5"/>
      <c r="D186" s="5"/>
      <c r="E186" s="50"/>
      <c r="F186" s="51" t="n">
        <f aca="false">F185*0.21</f>
        <v>0</v>
      </c>
    </row>
    <row r="188" customFormat="false" ht="15.75" hidden="false" customHeight="false" outlineLevel="0" collapsed="false">
      <c r="A188" s="35"/>
      <c r="B188" s="36" t="s">
        <v>205</v>
      </c>
      <c r="C188" s="35"/>
      <c r="D188" s="35"/>
      <c r="E188" s="35"/>
      <c r="F188" s="35"/>
    </row>
    <row r="189" customFormat="false" ht="12.75" hidden="false" customHeight="false" outlineLevel="0" collapsed="false">
      <c r="A189" s="37" t="s">
        <v>27</v>
      </c>
      <c r="B189" s="37" t="s">
        <v>28</v>
      </c>
      <c r="C189" s="38" t="s">
        <v>29</v>
      </c>
      <c r="D189" s="38" t="s">
        <v>30</v>
      </c>
      <c r="E189" s="39" t="s">
        <v>31</v>
      </c>
      <c r="F189" s="39" t="s">
        <v>18</v>
      </c>
    </row>
    <row r="190" customFormat="false" ht="12.75" hidden="false" customHeight="false" outlineLevel="0" collapsed="false">
      <c r="A190" s="40" t="s">
        <v>206</v>
      </c>
      <c r="B190" s="41" t="s">
        <v>207</v>
      </c>
      <c r="C190" s="42" t="n">
        <v>3</v>
      </c>
      <c r="D190" s="43" t="s">
        <v>208</v>
      </c>
      <c r="E190" s="44"/>
      <c r="F190" s="44" t="n">
        <f aca="false">C190*E190</f>
        <v>0</v>
      </c>
    </row>
    <row r="191" customFormat="false" ht="12.75" hidden="false" customHeight="false" outlineLevel="0" collapsed="false">
      <c r="A191" s="40" t="s">
        <v>209</v>
      </c>
      <c r="B191" s="41" t="s">
        <v>210</v>
      </c>
      <c r="C191" s="42" t="n">
        <v>16</v>
      </c>
      <c r="D191" s="43" t="s">
        <v>54</v>
      </c>
      <c r="E191" s="44"/>
      <c r="F191" s="44" t="n">
        <f aca="false">C191*E191</f>
        <v>0</v>
      </c>
    </row>
    <row r="192" customFormat="false" ht="12.75" hidden="false" customHeight="false" outlineLevel="0" collapsed="false">
      <c r="A192" s="40" t="s">
        <v>211</v>
      </c>
      <c r="B192" s="41" t="s">
        <v>212</v>
      </c>
      <c r="C192" s="42" t="n">
        <v>1</v>
      </c>
      <c r="D192" s="43" t="s">
        <v>54</v>
      </c>
      <c r="E192" s="44"/>
      <c r="F192" s="44" t="n">
        <f aca="false">C192*E192</f>
        <v>0</v>
      </c>
    </row>
    <row r="193" customFormat="false" ht="12.75" hidden="false" customHeight="false" outlineLevel="0" collapsed="false">
      <c r="A193" s="40" t="s">
        <v>213</v>
      </c>
      <c r="B193" s="41" t="s">
        <v>214</v>
      </c>
      <c r="C193" s="42" t="n">
        <v>2</v>
      </c>
      <c r="D193" s="43" t="s">
        <v>54</v>
      </c>
      <c r="E193" s="44"/>
      <c r="F193" s="44" t="n">
        <f aca="false">C193*E193</f>
        <v>0</v>
      </c>
    </row>
    <row r="194" customFormat="false" ht="12.75" hidden="false" customHeight="false" outlineLevel="0" collapsed="false">
      <c r="A194" s="40" t="s">
        <v>215</v>
      </c>
      <c r="B194" s="41" t="s">
        <v>216</v>
      </c>
      <c r="C194" s="42" t="n">
        <v>22</v>
      </c>
      <c r="D194" s="43" t="s">
        <v>208</v>
      </c>
      <c r="E194" s="44"/>
      <c r="F194" s="44" t="n">
        <f aca="false">C194*E194</f>
        <v>0</v>
      </c>
    </row>
    <row r="195" customFormat="false" ht="12.75" hidden="false" customHeight="false" outlineLevel="0" collapsed="false">
      <c r="A195" s="40" t="s">
        <v>217</v>
      </c>
      <c r="B195" s="41" t="s">
        <v>218</v>
      </c>
      <c r="C195" s="42" t="n">
        <v>14</v>
      </c>
      <c r="D195" s="43" t="s">
        <v>54</v>
      </c>
      <c r="E195" s="44"/>
      <c r="F195" s="44" t="n">
        <f aca="false">C195*E195</f>
        <v>0</v>
      </c>
    </row>
    <row r="196" customFormat="false" ht="12.75" hidden="false" customHeight="false" outlineLevel="0" collapsed="false">
      <c r="A196" s="40" t="s">
        <v>219</v>
      </c>
      <c r="B196" s="41" t="s">
        <v>220</v>
      </c>
      <c r="C196" s="42" t="n">
        <v>1</v>
      </c>
      <c r="D196" s="43" t="s">
        <v>54</v>
      </c>
      <c r="E196" s="44"/>
      <c r="F196" s="44" t="n">
        <f aca="false">C196*E196</f>
        <v>0</v>
      </c>
    </row>
    <row r="197" customFormat="false" ht="12.75" hidden="false" customHeight="false" outlineLevel="0" collapsed="false">
      <c r="A197" s="40" t="s">
        <v>221</v>
      </c>
      <c r="B197" s="41" t="s">
        <v>222</v>
      </c>
      <c r="C197" s="42" t="n">
        <v>14</v>
      </c>
      <c r="D197" s="43" t="s">
        <v>54</v>
      </c>
      <c r="E197" s="44"/>
      <c r="F197" s="44" t="n">
        <f aca="false">C197*E197</f>
        <v>0</v>
      </c>
    </row>
    <row r="198" customFormat="false" ht="12.75" hidden="false" customHeight="false" outlineLevel="0" collapsed="false">
      <c r="A198" s="40"/>
      <c r="B198" s="41" t="s">
        <v>223</v>
      </c>
      <c r="C198" s="42" t="n">
        <v>1</v>
      </c>
      <c r="D198" s="43" t="s">
        <v>33</v>
      </c>
      <c r="E198" s="44"/>
      <c r="F198" s="44" t="n">
        <f aca="false">C198*E198</f>
        <v>0</v>
      </c>
    </row>
    <row r="199" customFormat="false" ht="12.75" hidden="false" customHeight="false" outlineLevel="0" collapsed="false">
      <c r="A199" s="40"/>
      <c r="B199" s="41" t="s">
        <v>140</v>
      </c>
      <c r="C199" s="42" t="n">
        <v>1</v>
      </c>
      <c r="D199" s="43" t="s">
        <v>33</v>
      </c>
      <c r="E199" s="44"/>
      <c r="F199" s="44" t="n">
        <f aca="false">C199*E199</f>
        <v>0</v>
      </c>
    </row>
    <row r="200" customFormat="false" ht="15" hidden="false" customHeight="false" outlineLevel="0" collapsed="false">
      <c r="A200" s="45"/>
      <c r="B200" s="27" t="s">
        <v>18</v>
      </c>
      <c r="C200" s="46"/>
      <c r="D200" s="46"/>
      <c r="E200" s="46"/>
      <c r="F200" s="47" t="n">
        <f aca="false">SUM(F190:F199)</f>
        <v>0</v>
      </c>
    </row>
    <row r="201" customFormat="false" ht="15" hidden="false" customHeight="false" outlineLevel="0" collapsed="false">
      <c r="A201" s="48" t="s">
        <v>34</v>
      </c>
      <c r="B201" s="49" t="s">
        <v>21</v>
      </c>
      <c r="C201" s="5"/>
      <c r="D201" s="5"/>
      <c r="E201" s="50"/>
      <c r="F201" s="51" t="n">
        <f aca="false">F200*0.21</f>
        <v>0</v>
      </c>
    </row>
    <row r="203" customFormat="false" ht="15.75" hidden="false" customHeight="false" outlineLevel="0" collapsed="false">
      <c r="A203" s="35"/>
      <c r="B203" s="36" t="s">
        <v>224</v>
      </c>
      <c r="C203" s="35"/>
      <c r="D203" s="35"/>
      <c r="E203" s="35"/>
      <c r="F203" s="35"/>
    </row>
    <row r="204" customFormat="false" ht="12.75" hidden="false" customHeight="false" outlineLevel="0" collapsed="false">
      <c r="A204" s="37" t="s">
        <v>27</v>
      </c>
      <c r="B204" s="37" t="s">
        <v>28</v>
      </c>
      <c r="C204" s="38" t="s">
        <v>29</v>
      </c>
      <c r="D204" s="38" t="s">
        <v>30</v>
      </c>
      <c r="E204" s="39" t="s">
        <v>31</v>
      </c>
      <c r="F204" s="39" t="s">
        <v>18</v>
      </c>
    </row>
    <row r="205" customFormat="false" ht="12.75" hidden="false" customHeight="false" outlineLevel="0" collapsed="false">
      <c r="A205" s="40" t="s">
        <v>225</v>
      </c>
      <c r="B205" s="41" t="s">
        <v>226</v>
      </c>
      <c r="C205" s="42" t="n">
        <v>20</v>
      </c>
      <c r="D205" s="43" t="s">
        <v>145</v>
      </c>
      <c r="E205" s="44"/>
      <c r="F205" s="44" t="n">
        <f aca="false">C205*E205</f>
        <v>0</v>
      </c>
    </row>
    <row r="206" customFormat="false" ht="12.75" hidden="false" customHeight="false" outlineLevel="0" collapsed="false">
      <c r="A206" s="40" t="s">
        <v>227</v>
      </c>
      <c r="B206" s="41" t="s">
        <v>228</v>
      </c>
      <c r="C206" s="42" t="n">
        <v>1</v>
      </c>
      <c r="D206" s="43" t="s">
        <v>49</v>
      </c>
      <c r="E206" s="44"/>
      <c r="F206" s="44" t="n">
        <f aca="false">C206*E206</f>
        <v>0</v>
      </c>
    </row>
    <row r="207" customFormat="false" ht="12.75" hidden="false" customHeight="false" outlineLevel="0" collapsed="false">
      <c r="A207" s="40" t="s">
        <v>229</v>
      </c>
      <c r="B207" s="41" t="s">
        <v>230</v>
      </c>
      <c r="C207" s="42" t="n">
        <v>35</v>
      </c>
      <c r="D207" s="43" t="s">
        <v>145</v>
      </c>
      <c r="E207" s="44"/>
      <c r="F207" s="44" t="n">
        <f aca="false">C207*E207</f>
        <v>0</v>
      </c>
    </row>
    <row r="208" customFormat="false" ht="12.75" hidden="false" customHeight="false" outlineLevel="0" collapsed="false">
      <c r="A208" s="40" t="s">
        <v>231</v>
      </c>
      <c r="B208" s="41" t="s">
        <v>232</v>
      </c>
      <c r="C208" s="42" t="n">
        <v>14</v>
      </c>
      <c r="D208" s="43" t="s">
        <v>49</v>
      </c>
      <c r="E208" s="44"/>
      <c r="F208" s="44" t="n">
        <f aca="false">C208*E208</f>
        <v>0</v>
      </c>
    </row>
    <row r="209" customFormat="false" ht="12.75" hidden="false" customHeight="false" outlineLevel="0" collapsed="false">
      <c r="A209" s="40" t="s">
        <v>233</v>
      </c>
      <c r="B209" s="41" t="s">
        <v>234</v>
      </c>
      <c r="C209" s="42" t="n">
        <v>1</v>
      </c>
      <c r="D209" s="43" t="s">
        <v>49</v>
      </c>
      <c r="E209" s="44"/>
      <c r="F209" s="44" t="n">
        <f aca="false">C209*E209</f>
        <v>0</v>
      </c>
    </row>
    <row r="210" customFormat="false" ht="12.75" hidden="false" customHeight="false" outlineLevel="0" collapsed="false">
      <c r="A210" s="40" t="s">
        <v>235</v>
      </c>
      <c r="B210" s="41" t="s">
        <v>236</v>
      </c>
      <c r="C210" s="42" t="n">
        <v>14</v>
      </c>
      <c r="D210" s="43" t="s">
        <v>49</v>
      </c>
      <c r="E210" s="44"/>
      <c r="F210" s="44" t="n">
        <f aca="false">C210*E210</f>
        <v>0</v>
      </c>
    </row>
    <row r="211" customFormat="false" ht="12.75" hidden="false" customHeight="false" outlineLevel="0" collapsed="false">
      <c r="A211" s="40"/>
      <c r="B211" s="41" t="s">
        <v>223</v>
      </c>
      <c r="C211" s="42" t="n">
        <v>1</v>
      </c>
      <c r="D211" s="43" t="s">
        <v>33</v>
      </c>
      <c r="E211" s="44"/>
      <c r="F211" s="44" t="n">
        <f aca="false">C211*E211</f>
        <v>0</v>
      </c>
    </row>
    <row r="212" customFormat="false" ht="12.75" hidden="false" customHeight="false" outlineLevel="0" collapsed="false">
      <c r="A212" s="40"/>
      <c r="B212" s="41" t="s">
        <v>140</v>
      </c>
      <c r="C212" s="42" t="n">
        <v>1</v>
      </c>
      <c r="D212" s="43" t="s">
        <v>33</v>
      </c>
      <c r="E212" s="44"/>
      <c r="F212" s="44" t="n">
        <f aca="false">C212*E212</f>
        <v>0</v>
      </c>
    </row>
    <row r="213" customFormat="false" ht="15" hidden="false" customHeight="false" outlineLevel="0" collapsed="false">
      <c r="A213" s="45"/>
      <c r="B213" s="27" t="s">
        <v>18</v>
      </c>
      <c r="C213" s="46"/>
      <c r="D213" s="46"/>
      <c r="E213" s="46"/>
      <c r="F213" s="47" t="n">
        <f aca="false">SUM(F205:F212)</f>
        <v>0</v>
      </c>
    </row>
    <row r="214" customFormat="false" ht="15" hidden="false" customHeight="false" outlineLevel="0" collapsed="false">
      <c r="A214" s="48" t="s">
        <v>34</v>
      </c>
      <c r="B214" s="49" t="s">
        <v>21</v>
      </c>
      <c r="C214" s="5"/>
      <c r="D214" s="5"/>
      <c r="E214" s="50"/>
      <c r="F214" s="51" t="n">
        <f aca="false">F213*0.21</f>
        <v>0</v>
      </c>
    </row>
    <row r="216" customFormat="false" ht="15.75" hidden="false" customHeight="false" outlineLevel="0" collapsed="false">
      <c r="A216" s="35"/>
      <c r="B216" s="36" t="s">
        <v>237</v>
      </c>
      <c r="C216" s="35"/>
      <c r="D216" s="35"/>
      <c r="E216" s="35"/>
      <c r="F216" s="35"/>
    </row>
    <row r="217" customFormat="false" ht="12.75" hidden="false" customHeight="false" outlineLevel="0" collapsed="false">
      <c r="A217" s="37" t="s">
        <v>27</v>
      </c>
      <c r="B217" s="37" t="s">
        <v>28</v>
      </c>
      <c r="C217" s="38" t="s">
        <v>29</v>
      </c>
      <c r="D217" s="38" t="s">
        <v>30</v>
      </c>
      <c r="E217" s="39" t="s">
        <v>31</v>
      </c>
      <c r="F217" s="39" t="s">
        <v>18</v>
      </c>
    </row>
    <row r="218" customFormat="false" ht="12.75" hidden="false" customHeight="false" outlineLevel="0" collapsed="false">
      <c r="A218" s="40"/>
      <c r="B218" s="41" t="s">
        <v>238</v>
      </c>
      <c r="C218" s="42" t="n">
        <v>1</v>
      </c>
      <c r="D218" s="43" t="s">
        <v>33</v>
      </c>
      <c r="E218" s="44"/>
      <c r="F218" s="44" t="n">
        <f aca="false">C218*E218</f>
        <v>0</v>
      </c>
    </row>
    <row r="219" customFormat="false" ht="12.75" hidden="false" customHeight="false" outlineLevel="0" collapsed="false">
      <c r="A219" s="40"/>
      <c r="B219" s="41" t="s">
        <v>239</v>
      </c>
      <c r="C219" s="42" t="n">
        <v>1</v>
      </c>
      <c r="D219" s="43" t="s">
        <v>240</v>
      </c>
      <c r="E219" s="44"/>
      <c r="F219" s="44" t="n">
        <f aca="false">C219*E219</f>
        <v>0</v>
      </c>
    </row>
    <row r="220" customFormat="false" ht="12.75" hidden="false" customHeight="false" outlineLevel="0" collapsed="false">
      <c r="A220" s="40"/>
      <c r="B220" s="41" t="s">
        <v>241</v>
      </c>
      <c r="C220" s="42" t="n">
        <v>7.5</v>
      </c>
      <c r="D220" s="43" t="s">
        <v>185</v>
      </c>
      <c r="E220" s="44"/>
      <c r="F220" s="44" t="n">
        <f aca="false">C220*E220</f>
        <v>0</v>
      </c>
    </row>
    <row r="221" customFormat="false" ht="12.75" hidden="false" customHeight="false" outlineLevel="0" collapsed="false">
      <c r="A221" s="40"/>
      <c r="B221" s="41" t="s">
        <v>242</v>
      </c>
      <c r="C221" s="42" t="n">
        <v>47.25</v>
      </c>
      <c r="D221" s="43" t="s">
        <v>243</v>
      </c>
      <c r="E221" s="44"/>
      <c r="F221" s="44" t="n">
        <f aca="false">C221*E221</f>
        <v>0</v>
      </c>
    </row>
    <row r="222" customFormat="false" ht="12.75" hidden="false" customHeight="false" outlineLevel="0" collapsed="false">
      <c r="A222" s="40"/>
      <c r="B222" s="41" t="s">
        <v>244</v>
      </c>
      <c r="C222" s="42" t="n">
        <v>49.875</v>
      </c>
      <c r="D222" s="43" t="s">
        <v>243</v>
      </c>
      <c r="E222" s="44"/>
      <c r="F222" s="44" t="n">
        <f aca="false">C222*E222</f>
        <v>0</v>
      </c>
    </row>
    <row r="223" customFormat="false" ht="12.75" hidden="false" customHeight="false" outlineLevel="0" collapsed="false">
      <c r="A223" s="40"/>
      <c r="B223" s="41" t="s">
        <v>245</v>
      </c>
      <c r="C223" s="42" t="n">
        <v>47.25</v>
      </c>
      <c r="D223" s="43" t="s">
        <v>243</v>
      </c>
      <c r="E223" s="44"/>
      <c r="F223" s="44" t="n">
        <f aca="false">C223*E223</f>
        <v>0</v>
      </c>
    </row>
    <row r="224" customFormat="false" ht="12.75" hidden="false" customHeight="false" outlineLevel="0" collapsed="false">
      <c r="A224" s="40"/>
      <c r="B224" s="41" t="s">
        <v>246</v>
      </c>
      <c r="C224" s="42" t="n">
        <v>7.5</v>
      </c>
      <c r="D224" s="43" t="s">
        <v>185</v>
      </c>
      <c r="E224" s="44"/>
      <c r="F224" s="44" t="n">
        <f aca="false">C224*E224</f>
        <v>0</v>
      </c>
    </row>
    <row r="225" customFormat="false" ht="12.75" hidden="false" customHeight="false" outlineLevel="0" collapsed="false">
      <c r="A225" s="40"/>
      <c r="B225" s="41" t="s">
        <v>247</v>
      </c>
      <c r="C225" s="42" t="n">
        <v>11</v>
      </c>
      <c r="D225" s="43" t="s">
        <v>145</v>
      </c>
      <c r="E225" s="44"/>
      <c r="F225" s="44" t="n">
        <f aca="false">C225*E225</f>
        <v>0</v>
      </c>
    </row>
    <row r="226" customFormat="false" ht="12.75" hidden="false" customHeight="false" outlineLevel="0" collapsed="false">
      <c r="A226" s="40"/>
      <c r="B226" s="41" t="s">
        <v>200</v>
      </c>
      <c r="C226" s="42" t="n">
        <v>1</v>
      </c>
      <c r="D226" s="43" t="s">
        <v>49</v>
      </c>
      <c r="E226" s="44"/>
      <c r="F226" s="44" t="n">
        <f aca="false">C226*E226</f>
        <v>0</v>
      </c>
    </row>
    <row r="227" customFormat="false" ht="12.75" hidden="false" customHeight="false" outlineLevel="0" collapsed="false">
      <c r="A227" s="40"/>
      <c r="B227" s="41" t="s">
        <v>201</v>
      </c>
      <c r="C227" s="42" t="n">
        <v>1</v>
      </c>
      <c r="D227" s="43" t="s">
        <v>49</v>
      </c>
      <c r="E227" s="44"/>
      <c r="F227" s="44" t="n">
        <f aca="false">C227*E227</f>
        <v>0</v>
      </c>
    </row>
    <row r="228" customFormat="false" ht="12.75" hidden="false" customHeight="false" outlineLevel="0" collapsed="false">
      <c r="A228" s="40"/>
      <c r="B228" s="41" t="s">
        <v>204</v>
      </c>
      <c r="C228" s="42" t="n">
        <v>1</v>
      </c>
      <c r="D228" s="43" t="s">
        <v>33</v>
      </c>
      <c r="E228" s="44"/>
      <c r="F228" s="44" t="n">
        <f aca="false">C228*E228</f>
        <v>0</v>
      </c>
    </row>
    <row r="229" customFormat="false" ht="15" hidden="false" customHeight="false" outlineLevel="0" collapsed="false">
      <c r="A229" s="45"/>
      <c r="B229" s="27" t="s">
        <v>18</v>
      </c>
      <c r="C229" s="46"/>
      <c r="D229" s="46"/>
      <c r="E229" s="46"/>
      <c r="F229" s="47" t="n">
        <f aca="false">SUM(F218:F228)</f>
        <v>0</v>
      </c>
    </row>
    <row r="230" customFormat="false" ht="15" hidden="false" customHeight="false" outlineLevel="0" collapsed="false">
      <c r="A230" s="48" t="s">
        <v>34</v>
      </c>
      <c r="B230" s="49" t="s">
        <v>21</v>
      </c>
      <c r="C230" s="5"/>
      <c r="D230" s="5"/>
      <c r="E230" s="50"/>
      <c r="F230" s="51" t="n">
        <f aca="false">F229*0.21</f>
        <v>0</v>
      </c>
    </row>
    <row r="232" customFormat="false" ht="15.75" hidden="false" customHeight="false" outlineLevel="0" collapsed="false">
      <c r="A232" s="35"/>
      <c r="B232" s="36" t="s">
        <v>248</v>
      </c>
      <c r="C232" s="35"/>
      <c r="D232" s="35"/>
      <c r="E232" s="35"/>
      <c r="F232" s="35"/>
    </row>
    <row r="233" customFormat="false" ht="12.75" hidden="false" customHeight="false" outlineLevel="0" collapsed="false">
      <c r="A233" s="37" t="s">
        <v>27</v>
      </c>
      <c r="B233" s="37" t="s">
        <v>28</v>
      </c>
      <c r="C233" s="38" t="s">
        <v>29</v>
      </c>
      <c r="D233" s="38" t="s">
        <v>30</v>
      </c>
      <c r="E233" s="39" t="s">
        <v>31</v>
      </c>
      <c r="F233" s="39" t="s">
        <v>18</v>
      </c>
    </row>
    <row r="234" customFormat="false" ht="12.75" hidden="false" customHeight="false" outlineLevel="0" collapsed="false">
      <c r="A234" s="40" t="s">
        <v>249</v>
      </c>
      <c r="B234" s="41" t="s">
        <v>250</v>
      </c>
      <c r="C234" s="42" t="n">
        <v>1</v>
      </c>
      <c r="D234" s="43" t="s">
        <v>251</v>
      </c>
      <c r="E234" s="44"/>
      <c r="F234" s="44" t="n">
        <f aca="false">C234*E234</f>
        <v>0</v>
      </c>
    </row>
    <row r="235" customFormat="false" ht="12.75" hidden="false" customHeight="false" outlineLevel="0" collapsed="false">
      <c r="A235" s="40" t="s">
        <v>252</v>
      </c>
      <c r="B235" s="41" t="s">
        <v>253</v>
      </c>
      <c r="C235" s="42" t="n">
        <v>5</v>
      </c>
      <c r="D235" s="43" t="s">
        <v>251</v>
      </c>
      <c r="E235" s="44"/>
      <c r="F235" s="44" t="n">
        <f aca="false">C235*E235</f>
        <v>0</v>
      </c>
    </row>
    <row r="236" customFormat="false" ht="12.75" hidden="false" customHeight="false" outlineLevel="0" collapsed="false">
      <c r="A236" s="40" t="s">
        <v>254</v>
      </c>
      <c r="B236" s="41" t="s">
        <v>255</v>
      </c>
      <c r="C236" s="42" t="n">
        <v>5</v>
      </c>
      <c r="D236" s="43" t="s">
        <v>251</v>
      </c>
      <c r="E236" s="44"/>
      <c r="F236" s="44" t="n">
        <f aca="false">C236*E236</f>
        <v>0</v>
      </c>
    </row>
    <row r="237" customFormat="false" ht="12.75" hidden="false" customHeight="false" outlineLevel="0" collapsed="false">
      <c r="A237" s="40" t="s">
        <v>256</v>
      </c>
      <c r="B237" s="41" t="s">
        <v>257</v>
      </c>
      <c r="C237" s="42" t="n">
        <v>1</v>
      </c>
      <c r="D237" s="43" t="s">
        <v>251</v>
      </c>
      <c r="E237" s="44"/>
      <c r="F237" s="44" t="n">
        <f aca="false">C237*E237</f>
        <v>0</v>
      </c>
    </row>
    <row r="238" customFormat="false" ht="12.75" hidden="false" customHeight="false" outlineLevel="0" collapsed="false">
      <c r="A238" s="40" t="s">
        <v>258</v>
      </c>
      <c r="B238" s="41" t="s">
        <v>259</v>
      </c>
      <c r="C238" s="42" t="n">
        <v>2</v>
      </c>
      <c r="D238" s="43" t="s">
        <v>251</v>
      </c>
      <c r="E238" s="44"/>
      <c r="F238" s="44" t="n">
        <f aca="false">C238*E238</f>
        <v>0</v>
      </c>
    </row>
    <row r="239" customFormat="false" ht="12.75" hidden="false" customHeight="false" outlineLevel="0" collapsed="false">
      <c r="A239" s="40" t="s">
        <v>260</v>
      </c>
      <c r="B239" s="41" t="s">
        <v>261</v>
      </c>
      <c r="C239" s="42" t="n">
        <v>18</v>
      </c>
      <c r="D239" s="43" t="s">
        <v>251</v>
      </c>
      <c r="E239" s="44"/>
      <c r="F239" s="44" t="n">
        <f aca="false">C239*E239</f>
        <v>0</v>
      </c>
    </row>
    <row r="240" customFormat="false" ht="12.75" hidden="false" customHeight="false" outlineLevel="0" collapsed="false">
      <c r="A240" s="40" t="s">
        <v>262</v>
      </c>
      <c r="B240" s="41" t="s">
        <v>263</v>
      </c>
      <c r="C240" s="42" t="n">
        <v>36</v>
      </c>
      <c r="D240" s="43" t="s">
        <v>251</v>
      </c>
      <c r="E240" s="44"/>
      <c r="F240" s="44" t="n">
        <f aca="false">C240*E240</f>
        <v>0</v>
      </c>
    </row>
    <row r="241" customFormat="false" ht="12.75" hidden="false" customHeight="false" outlineLevel="0" collapsed="false">
      <c r="A241" s="40" t="s">
        <v>264</v>
      </c>
      <c r="B241" s="41" t="s">
        <v>265</v>
      </c>
      <c r="C241" s="42" t="n">
        <v>2</v>
      </c>
      <c r="D241" s="43" t="s">
        <v>251</v>
      </c>
      <c r="E241" s="44"/>
      <c r="F241" s="44" t="n">
        <f aca="false">C241*E241</f>
        <v>0</v>
      </c>
    </row>
    <row r="242" customFormat="false" ht="12.75" hidden="false" customHeight="false" outlineLevel="0" collapsed="false">
      <c r="A242" s="40" t="s">
        <v>266</v>
      </c>
      <c r="B242" s="41" t="s">
        <v>267</v>
      </c>
      <c r="C242" s="42" t="n">
        <v>36</v>
      </c>
      <c r="D242" s="43" t="s">
        <v>251</v>
      </c>
      <c r="E242" s="44"/>
      <c r="F242" s="44" t="n">
        <f aca="false">C242*E242</f>
        <v>0</v>
      </c>
    </row>
    <row r="243" customFormat="false" ht="12.75" hidden="false" customHeight="false" outlineLevel="0" collapsed="false">
      <c r="A243" s="40" t="s">
        <v>268</v>
      </c>
      <c r="B243" s="41" t="s">
        <v>269</v>
      </c>
      <c r="C243" s="42" t="n">
        <v>4</v>
      </c>
      <c r="D243" s="43" t="s">
        <v>251</v>
      </c>
      <c r="E243" s="44"/>
      <c r="F243" s="44" t="n">
        <f aca="false">C243*E243</f>
        <v>0</v>
      </c>
    </row>
    <row r="244" customFormat="false" ht="12.75" hidden="false" customHeight="false" outlineLevel="0" collapsed="false">
      <c r="A244" s="40" t="s">
        <v>270</v>
      </c>
      <c r="B244" s="41" t="s">
        <v>271</v>
      </c>
      <c r="C244" s="42" t="n">
        <v>1</v>
      </c>
      <c r="D244" s="43" t="s">
        <v>251</v>
      </c>
      <c r="E244" s="44"/>
      <c r="F244" s="44" t="n">
        <f aca="false">C244*E244</f>
        <v>0</v>
      </c>
    </row>
    <row r="245" customFormat="false" ht="12.75" hidden="false" customHeight="false" outlineLevel="0" collapsed="false">
      <c r="A245" s="40" t="s">
        <v>272</v>
      </c>
      <c r="B245" s="41" t="s">
        <v>273</v>
      </c>
      <c r="C245" s="42" t="n">
        <v>25</v>
      </c>
      <c r="D245" s="43" t="s">
        <v>251</v>
      </c>
      <c r="E245" s="44"/>
      <c r="F245" s="44" t="n">
        <f aca="false">C245*E245</f>
        <v>0</v>
      </c>
    </row>
    <row r="246" customFormat="false" ht="12.75" hidden="false" customHeight="false" outlineLevel="0" collapsed="false">
      <c r="A246" s="40" t="s">
        <v>274</v>
      </c>
      <c r="B246" s="41" t="s">
        <v>275</v>
      </c>
      <c r="C246" s="42" t="n">
        <v>61</v>
      </c>
      <c r="D246" s="43" t="s">
        <v>251</v>
      </c>
      <c r="E246" s="44"/>
      <c r="F246" s="44" t="n">
        <f aca="false">C246*E246</f>
        <v>0</v>
      </c>
    </row>
    <row r="247" customFormat="false" ht="12.75" hidden="false" customHeight="false" outlineLevel="0" collapsed="false">
      <c r="A247" s="40" t="s">
        <v>276</v>
      </c>
      <c r="B247" s="41" t="s">
        <v>277</v>
      </c>
      <c r="C247" s="42" t="n">
        <v>61</v>
      </c>
      <c r="D247" s="43" t="s">
        <v>251</v>
      </c>
      <c r="E247" s="44"/>
      <c r="F247" s="44" t="n">
        <f aca="false">C247*E247</f>
        <v>0</v>
      </c>
    </row>
    <row r="248" customFormat="false" ht="12.75" hidden="false" customHeight="false" outlineLevel="0" collapsed="false">
      <c r="A248" s="40" t="s">
        <v>278</v>
      </c>
      <c r="B248" s="41" t="s">
        <v>279</v>
      </c>
      <c r="C248" s="42" t="n">
        <v>6</v>
      </c>
      <c r="D248" s="43" t="s">
        <v>251</v>
      </c>
      <c r="E248" s="44"/>
      <c r="F248" s="44" t="n">
        <f aca="false">C248*E248</f>
        <v>0</v>
      </c>
    </row>
    <row r="249" customFormat="false" ht="12.75" hidden="false" customHeight="false" outlineLevel="0" collapsed="false">
      <c r="A249" s="40"/>
      <c r="B249" s="41" t="s">
        <v>280</v>
      </c>
      <c r="C249" s="42" t="n">
        <v>2</v>
      </c>
      <c r="D249" s="43" t="s">
        <v>49</v>
      </c>
      <c r="E249" s="44"/>
      <c r="F249" s="44" t="n">
        <f aca="false">C249*E249</f>
        <v>0</v>
      </c>
    </row>
    <row r="250" customFormat="false" ht="12.75" hidden="false" customHeight="false" outlineLevel="0" collapsed="false">
      <c r="A250" s="40"/>
      <c r="B250" s="41" t="s">
        <v>281</v>
      </c>
      <c r="C250" s="42" t="n">
        <v>1</v>
      </c>
      <c r="D250" s="43" t="s">
        <v>49</v>
      </c>
      <c r="E250" s="44"/>
      <c r="F250" s="44" t="n">
        <f aca="false">C250*E250</f>
        <v>0</v>
      </c>
    </row>
    <row r="251" customFormat="false" ht="12.75" hidden="false" customHeight="false" outlineLevel="0" collapsed="false">
      <c r="A251" s="40"/>
      <c r="B251" s="41" t="s">
        <v>282</v>
      </c>
      <c r="C251" s="42" t="n">
        <v>4</v>
      </c>
      <c r="D251" s="43" t="s">
        <v>49</v>
      </c>
      <c r="E251" s="44"/>
      <c r="F251" s="44" t="n">
        <f aca="false">C251*E251</f>
        <v>0</v>
      </c>
    </row>
    <row r="252" customFormat="false" ht="12.75" hidden="false" customHeight="false" outlineLevel="0" collapsed="false">
      <c r="A252" s="40"/>
      <c r="B252" s="41" t="s">
        <v>283</v>
      </c>
      <c r="C252" s="42" t="n">
        <v>4</v>
      </c>
      <c r="D252" s="43" t="s">
        <v>49</v>
      </c>
      <c r="E252" s="44"/>
      <c r="F252" s="44" t="n">
        <f aca="false">C252*E252</f>
        <v>0</v>
      </c>
    </row>
    <row r="253" customFormat="false" ht="12.75" hidden="false" customHeight="false" outlineLevel="0" collapsed="false">
      <c r="A253" s="40" t="s">
        <v>284</v>
      </c>
      <c r="B253" s="41" t="s">
        <v>285</v>
      </c>
      <c r="C253" s="42" t="n">
        <v>4</v>
      </c>
      <c r="D253" s="43" t="s">
        <v>251</v>
      </c>
      <c r="E253" s="44"/>
      <c r="F253" s="44" t="n">
        <f aca="false">C253*E253</f>
        <v>0</v>
      </c>
    </row>
    <row r="254" customFormat="false" ht="12.75" hidden="false" customHeight="false" outlineLevel="0" collapsed="false">
      <c r="A254" s="40"/>
      <c r="B254" s="41" t="s">
        <v>286</v>
      </c>
      <c r="C254" s="42" t="n">
        <v>1</v>
      </c>
      <c r="D254" s="43" t="s">
        <v>49</v>
      </c>
      <c r="E254" s="44"/>
      <c r="F254" s="44" t="n">
        <f aca="false">C254*E254</f>
        <v>0</v>
      </c>
    </row>
    <row r="255" customFormat="false" ht="15" hidden="false" customHeight="false" outlineLevel="0" collapsed="false">
      <c r="A255" s="45"/>
      <c r="B255" s="27" t="s">
        <v>18</v>
      </c>
      <c r="C255" s="46"/>
      <c r="D255" s="46"/>
      <c r="E255" s="46"/>
      <c r="F255" s="47" t="n">
        <f aca="false">SUM(F234:F254)</f>
        <v>0</v>
      </c>
    </row>
    <row r="256" customFormat="false" ht="15" hidden="false" customHeight="false" outlineLevel="0" collapsed="false">
      <c r="A256" s="48" t="s">
        <v>34</v>
      </c>
      <c r="B256" s="49" t="s">
        <v>21</v>
      </c>
      <c r="C256" s="5"/>
      <c r="D256" s="5"/>
      <c r="E256" s="50"/>
      <c r="F256" s="51" t="n">
        <f aca="false">F255*0.21</f>
        <v>0</v>
      </c>
    </row>
    <row r="258" customFormat="false" ht="15.75" hidden="false" customHeight="false" outlineLevel="0" collapsed="false">
      <c r="A258" s="35"/>
      <c r="B258" s="36" t="s">
        <v>287</v>
      </c>
      <c r="C258" s="35"/>
      <c r="D258" s="35"/>
      <c r="E258" s="35"/>
      <c r="F258" s="35"/>
    </row>
    <row r="259" customFormat="false" ht="12.75" hidden="false" customHeight="false" outlineLevel="0" collapsed="false">
      <c r="A259" s="37" t="s">
        <v>27</v>
      </c>
      <c r="B259" s="37" t="s">
        <v>28</v>
      </c>
      <c r="C259" s="38" t="s">
        <v>29</v>
      </c>
      <c r="D259" s="38" t="s">
        <v>30</v>
      </c>
      <c r="E259" s="39" t="s">
        <v>31</v>
      </c>
      <c r="F259" s="39" t="s">
        <v>18</v>
      </c>
    </row>
    <row r="260" customFormat="false" ht="12.75" hidden="false" customHeight="false" outlineLevel="0" collapsed="false">
      <c r="A260" s="40"/>
      <c r="B260" s="41" t="s">
        <v>250</v>
      </c>
      <c r="C260" s="42" t="n">
        <v>1</v>
      </c>
      <c r="D260" s="43" t="s">
        <v>251</v>
      </c>
      <c r="E260" s="44"/>
      <c r="F260" s="44" t="n">
        <f aca="false">C260*E260</f>
        <v>0</v>
      </c>
    </row>
    <row r="261" customFormat="false" ht="12.75" hidden="false" customHeight="false" outlineLevel="0" collapsed="false">
      <c r="A261" s="40"/>
      <c r="B261" s="41" t="s">
        <v>253</v>
      </c>
      <c r="C261" s="42" t="n">
        <v>5</v>
      </c>
      <c r="D261" s="43" t="s">
        <v>251</v>
      </c>
      <c r="E261" s="44"/>
      <c r="F261" s="44" t="n">
        <f aca="false">C261*E261</f>
        <v>0</v>
      </c>
    </row>
    <row r="262" customFormat="false" ht="12.75" hidden="false" customHeight="false" outlineLevel="0" collapsed="false">
      <c r="A262" s="40"/>
      <c r="B262" s="41" t="s">
        <v>255</v>
      </c>
      <c r="C262" s="42" t="n">
        <v>5</v>
      </c>
      <c r="D262" s="43" t="s">
        <v>251</v>
      </c>
      <c r="E262" s="44"/>
      <c r="F262" s="44" t="n">
        <f aca="false">C262*E262</f>
        <v>0</v>
      </c>
    </row>
    <row r="263" customFormat="false" ht="12.75" hidden="false" customHeight="false" outlineLevel="0" collapsed="false">
      <c r="A263" s="40"/>
      <c r="B263" s="41" t="s">
        <v>257</v>
      </c>
      <c r="C263" s="42" t="n">
        <v>1</v>
      </c>
      <c r="D263" s="43" t="s">
        <v>251</v>
      </c>
      <c r="E263" s="44"/>
      <c r="F263" s="44" t="n">
        <f aca="false">C263*E263</f>
        <v>0</v>
      </c>
    </row>
    <row r="264" customFormat="false" ht="12.75" hidden="false" customHeight="false" outlineLevel="0" collapsed="false">
      <c r="A264" s="40"/>
      <c r="B264" s="41" t="s">
        <v>259</v>
      </c>
      <c r="C264" s="42" t="n">
        <v>2</v>
      </c>
      <c r="D264" s="43" t="s">
        <v>251</v>
      </c>
      <c r="E264" s="44"/>
      <c r="F264" s="44" t="n">
        <f aca="false">C264*E264</f>
        <v>0</v>
      </c>
    </row>
    <row r="265" customFormat="false" ht="12.75" hidden="false" customHeight="false" outlineLevel="0" collapsed="false">
      <c r="A265" s="40"/>
      <c r="B265" s="41" t="s">
        <v>261</v>
      </c>
      <c r="C265" s="42" t="n">
        <v>18</v>
      </c>
      <c r="D265" s="43" t="s">
        <v>251</v>
      </c>
      <c r="E265" s="44"/>
      <c r="F265" s="44" t="n">
        <f aca="false">C265*E265</f>
        <v>0</v>
      </c>
    </row>
    <row r="266" customFormat="false" ht="12.75" hidden="false" customHeight="false" outlineLevel="0" collapsed="false">
      <c r="A266" s="40"/>
      <c r="B266" s="41" t="s">
        <v>263</v>
      </c>
      <c r="C266" s="42" t="n">
        <v>36</v>
      </c>
      <c r="D266" s="43" t="s">
        <v>251</v>
      </c>
      <c r="E266" s="44"/>
      <c r="F266" s="44" t="n">
        <f aca="false">C266*E266</f>
        <v>0</v>
      </c>
    </row>
    <row r="267" customFormat="false" ht="12.75" hidden="false" customHeight="false" outlineLevel="0" collapsed="false">
      <c r="A267" s="40"/>
      <c r="B267" s="41" t="s">
        <v>265</v>
      </c>
      <c r="C267" s="42" t="n">
        <v>2</v>
      </c>
      <c r="D267" s="43" t="s">
        <v>251</v>
      </c>
      <c r="E267" s="44"/>
      <c r="F267" s="44" t="n">
        <f aca="false">C267*E267</f>
        <v>0</v>
      </c>
    </row>
    <row r="268" customFormat="false" ht="12.75" hidden="false" customHeight="false" outlineLevel="0" collapsed="false">
      <c r="A268" s="40"/>
      <c r="B268" s="41" t="s">
        <v>267</v>
      </c>
      <c r="C268" s="42" t="n">
        <v>36</v>
      </c>
      <c r="D268" s="43" t="s">
        <v>251</v>
      </c>
      <c r="E268" s="44"/>
      <c r="F268" s="44" t="n">
        <f aca="false">C268*E268</f>
        <v>0</v>
      </c>
    </row>
    <row r="269" customFormat="false" ht="12.75" hidden="false" customHeight="false" outlineLevel="0" collapsed="false">
      <c r="A269" s="40"/>
      <c r="B269" s="41" t="s">
        <v>269</v>
      </c>
      <c r="C269" s="42" t="n">
        <v>4</v>
      </c>
      <c r="D269" s="43" t="s">
        <v>251</v>
      </c>
      <c r="E269" s="44"/>
      <c r="F269" s="44" t="n">
        <f aca="false">C269*E269</f>
        <v>0</v>
      </c>
    </row>
    <row r="270" customFormat="false" ht="12.75" hidden="false" customHeight="false" outlineLevel="0" collapsed="false">
      <c r="A270" s="40"/>
      <c r="B270" s="41" t="s">
        <v>271</v>
      </c>
      <c r="C270" s="42" t="n">
        <v>1</v>
      </c>
      <c r="D270" s="43" t="s">
        <v>251</v>
      </c>
      <c r="E270" s="44"/>
      <c r="F270" s="44" t="n">
        <f aca="false">C270*E270</f>
        <v>0</v>
      </c>
    </row>
    <row r="271" customFormat="false" ht="12.75" hidden="false" customHeight="false" outlineLevel="0" collapsed="false">
      <c r="A271" s="40"/>
      <c r="B271" s="41" t="s">
        <v>273</v>
      </c>
      <c r="C271" s="42" t="n">
        <v>25</v>
      </c>
      <c r="D271" s="43" t="s">
        <v>251</v>
      </c>
      <c r="E271" s="44"/>
      <c r="F271" s="44" t="n">
        <f aca="false">C271*E271</f>
        <v>0</v>
      </c>
    </row>
    <row r="272" customFormat="false" ht="12.75" hidden="false" customHeight="false" outlineLevel="0" collapsed="false">
      <c r="A272" s="40"/>
      <c r="B272" s="41" t="s">
        <v>279</v>
      </c>
      <c r="C272" s="42" t="n">
        <v>6</v>
      </c>
      <c r="D272" s="43" t="s">
        <v>251</v>
      </c>
      <c r="E272" s="44"/>
      <c r="F272" s="44" t="n">
        <f aca="false">C272*E272</f>
        <v>0</v>
      </c>
    </row>
    <row r="273" customFormat="false" ht="12.75" hidden="false" customHeight="true" outlineLevel="0" collapsed="false">
      <c r="A273" s="40"/>
      <c r="B273" s="41" t="s">
        <v>280</v>
      </c>
      <c r="C273" s="42" t="n">
        <v>2</v>
      </c>
      <c r="D273" s="43" t="s">
        <v>49</v>
      </c>
      <c r="E273" s="52" t="s">
        <v>288</v>
      </c>
      <c r="F273" s="52"/>
    </row>
    <row r="274" customFormat="false" ht="12.75" hidden="false" customHeight="false" outlineLevel="0" collapsed="false">
      <c r="A274" s="40"/>
      <c r="B274" s="41" t="s">
        <v>281</v>
      </c>
      <c r="C274" s="42" t="n">
        <v>1</v>
      </c>
      <c r="D274" s="43" t="s">
        <v>49</v>
      </c>
      <c r="E274" s="52"/>
      <c r="F274" s="52"/>
    </row>
    <row r="275" customFormat="false" ht="12.75" hidden="false" customHeight="false" outlineLevel="0" collapsed="false">
      <c r="A275" s="40"/>
      <c r="B275" s="41" t="s">
        <v>282</v>
      </c>
      <c r="C275" s="42" t="n">
        <v>4</v>
      </c>
      <c r="D275" s="43" t="s">
        <v>49</v>
      </c>
      <c r="E275" s="52"/>
      <c r="F275" s="52"/>
    </row>
    <row r="276" customFormat="false" ht="12.75" hidden="false" customHeight="false" outlineLevel="0" collapsed="false">
      <c r="A276" s="40"/>
      <c r="B276" s="41" t="s">
        <v>283</v>
      </c>
      <c r="C276" s="42" t="n">
        <v>4</v>
      </c>
      <c r="D276" s="43" t="s">
        <v>49</v>
      </c>
      <c r="E276" s="52"/>
      <c r="F276" s="52"/>
    </row>
    <row r="277" customFormat="false" ht="12.75" hidden="false" customHeight="false" outlineLevel="0" collapsed="false">
      <c r="A277" s="40"/>
      <c r="B277" s="41" t="s">
        <v>285</v>
      </c>
      <c r="C277" s="42" t="n">
        <v>4</v>
      </c>
      <c r="D277" s="43" t="s">
        <v>251</v>
      </c>
      <c r="E277" s="44"/>
      <c r="F277" s="44" t="n">
        <f aca="false">C277*E277</f>
        <v>0</v>
      </c>
    </row>
    <row r="278" customFormat="false" ht="15" hidden="false" customHeight="false" outlineLevel="0" collapsed="false">
      <c r="A278" s="45"/>
      <c r="B278" s="27" t="s">
        <v>18</v>
      </c>
      <c r="C278" s="46"/>
      <c r="D278" s="46"/>
      <c r="E278" s="46"/>
      <c r="F278" s="47" t="n">
        <f aca="false">SUM(F260:F277)</f>
        <v>0</v>
      </c>
    </row>
    <row r="279" customFormat="false" ht="15" hidden="false" customHeight="false" outlineLevel="0" collapsed="false">
      <c r="A279" s="48" t="s">
        <v>34</v>
      </c>
      <c r="B279" s="49" t="s">
        <v>21</v>
      </c>
      <c r="C279" s="5"/>
      <c r="D279" s="5"/>
      <c r="E279" s="50"/>
      <c r="F279" s="51" t="n">
        <f aca="false">F278*0.21</f>
        <v>0</v>
      </c>
    </row>
    <row r="281" customFormat="false" ht="15.75" hidden="false" customHeight="false" outlineLevel="0" collapsed="false">
      <c r="A281" s="35"/>
      <c r="B281" s="36" t="s">
        <v>289</v>
      </c>
      <c r="C281" s="35"/>
      <c r="D281" s="35"/>
      <c r="E281" s="35"/>
      <c r="F281" s="35"/>
    </row>
    <row r="282" customFormat="false" ht="12.75" hidden="false" customHeight="false" outlineLevel="0" collapsed="false">
      <c r="A282" s="37" t="s">
        <v>27</v>
      </c>
      <c r="B282" s="37" t="s">
        <v>28</v>
      </c>
      <c r="C282" s="38" t="s">
        <v>29</v>
      </c>
      <c r="D282" s="38" t="s">
        <v>30</v>
      </c>
      <c r="E282" s="39" t="s">
        <v>31</v>
      </c>
      <c r="F282" s="39" t="s">
        <v>18</v>
      </c>
    </row>
    <row r="283" customFormat="false" ht="12.75" hidden="false" customHeight="false" outlineLevel="0" collapsed="false">
      <c r="A283" s="40" t="s">
        <v>290</v>
      </c>
      <c r="B283" s="41" t="s">
        <v>291</v>
      </c>
      <c r="C283" s="42" t="n">
        <v>1</v>
      </c>
      <c r="D283" s="43" t="s">
        <v>251</v>
      </c>
      <c r="E283" s="44"/>
      <c r="F283" s="44" t="n">
        <f aca="false">C283*E283</f>
        <v>0</v>
      </c>
    </row>
    <row r="284" customFormat="false" ht="12.75" hidden="false" customHeight="false" outlineLevel="0" collapsed="false">
      <c r="A284" s="40" t="s">
        <v>252</v>
      </c>
      <c r="B284" s="41" t="s">
        <v>253</v>
      </c>
      <c r="C284" s="42" t="n">
        <v>4</v>
      </c>
      <c r="D284" s="43" t="s">
        <v>251</v>
      </c>
      <c r="E284" s="44"/>
      <c r="F284" s="44" t="n">
        <f aca="false">C284*E284</f>
        <v>0</v>
      </c>
    </row>
    <row r="285" customFormat="false" ht="12.75" hidden="false" customHeight="false" outlineLevel="0" collapsed="false">
      <c r="A285" s="40" t="s">
        <v>254</v>
      </c>
      <c r="B285" s="41" t="s">
        <v>255</v>
      </c>
      <c r="C285" s="42" t="n">
        <v>4</v>
      </c>
      <c r="D285" s="43" t="s">
        <v>251</v>
      </c>
      <c r="E285" s="44"/>
      <c r="F285" s="44" t="n">
        <f aca="false">C285*E285</f>
        <v>0</v>
      </c>
    </row>
    <row r="286" customFormat="false" ht="12.75" hidden="false" customHeight="false" outlineLevel="0" collapsed="false">
      <c r="A286" s="40" t="s">
        <v>256</v>
      </c>
      <c r="B286" s="41" t="s">
        <v>257</v>
      </c>
      <c r="C286" s="42" t="n">
        <v>1</v>
      </c>
      <c r="D286" s="43" t="s">
        <v>251</v>
      </c>
      <c r="E286" s="44"/>
      <c r="F286" s="44" t="n">
        <f aca="false">C286*E286</f>
        <v>0</v>
      </c>
    </row>
    <row r="287" customFormat="false" ht="12.75" hidden="false" customHeight="false" outlineLevel="0" collapsed="false">
      <c r="A287" s="40" t="s">
        <v>258</v>
      </c>
      <c r="B287" s="41" t="s">
        <v>259</v>
      </c>
      <c r="C287" s="42" t="n">
        <v>3</v>
      </c>
      <c r="D287" s="43" t="s">
        <v>251</v>
      </c>
      <c r="E287" s="44"/>
      <c r="F287" s="44" t="n">
        <f aca="false">C287*E287</f>
        <v>0</v>
      </c>
    </row>
    <row r="288" customFormat="false" ht="12.75" hidden="false" customHeight="false" outlineLevel="0" collapsed="false">
      <c r="A288" s="40" t="s">
        <v>260</v>
      </c>
      <c r="B288" s="41" t="s">
        <v>261</v>
      </c>
      <c r="C288" s="42" t="n">
        <v>26</v>
      </c>
      <c r="D288" s="43" t="s">
        <v>251</v>
      </c>
      <c r="E288" s="44"/>
      <c r="F288" s="44" t="n">
        <f aca="false">C288*E288</f>
        <v>0</v>
      </c>
    </row>
    <row r="289" customFormat="false" ht="12.75" hidden="false" customHeight="false" outlineLevel="0" collapsed="false">
      <c r="A289" s="40" t="s">
        <v>262</v>
      </c>
      <c r="B289" s="41" t="s">
        <v>263</v>
      </c>
      <c r="C289" s="42" t="n">
        <v>52</v>
      </c>
      <c r="D289" s="43" t="s">
        <v>251</v>
      </c>
      <c r="E289" s="44"/>
      <c r="F289" s="44" t="n">
        <f aca="false">C289*E289</f>
        <v>0</v>
      </c>
    </row>
    <row r="290" customFormat="false" ht="12.75" hidden="false" customHeight="false" outlineLevel="0" collapsed="false">
      <c r="A290" s="40" t="s">
        <v>264</v>
      </c>
      <c r="B290" s="41" t="s">
        <v>265</v>
      </c>
      <c r="C290" s="42" t="n">
        <v>3</v>
      </c>
      <c r="D290" s="43" t="s">
        <v>251</v>
      </c>
      <c r="E290" s="44"/>
      <c r="F290" s="44" t="n">
        <f aca="false">C290*E290</f>
        <v>0</v>
      </c>
    </row>
    <row r="291" customFormat="false" ht="12.75" hidden="false" customHeight="false" outlineLevel="0" collapsed="false">
      <c r="A291" s="40" t="s">
        <v>266</v>
      </c>
      <c r="B291" s="41" t="s">
        <v>267</v>
      </c>
      <c r="C291" s="42" t="n">
        <v>52</v>
      </c>
      <c r="D291" s="43" t="s">
        <v>251</v>
      </c>
      <c r="E291" s="44"/>
      <c r="F291" s="44" t="n">
        <f aca="false">C291*E291</f>
        <v>0</v>
      </c>
    </row>
    <row r="292" customFormat="false" ht="12.75" hidden="false" customHeight="false" outlineLevel="0" collapsed="false">
      <c r="A292" s="40" t="s">
        <v>268</v>
      </c>
      <c r="B292" s="41" t="s">
        <v>269</v>
      </c>
      <c r="C292" s="42" t="n">
        <v>4</v>
      </c>
      <c r="D292" s="43" t="s">
        <v>251</v>
      </c>
      <c r="E292" s="44"/>
      <c r="F292" s="44" t="n">
        <f aca="false">C292*E292</f>
        <v>0</v>
      </c>
    </row>
    <row r="293" customFormat="false" ht="12.75" hidden="false" customHeight="false" outlineLevel="0" collapsed="false">
      <c r="A293" s="40" t="s">
        <v>270</v>
      </c>
      <c r="B293" s="41" t="s">
        <v>271</v>
      </c>
      <c r="C293" s="42" t="n">
        <v>2</v>
      </c>
      <c r="D293" s="43" t="s">
        <v>251</v>
      </c>
      <c r="E293" s="44"/>
      <c r="F293" s="44" t="n">
        <f aca="false">C293*E293</f>
        <v>0</v>
      </c>
    </row>
    <row r="294" customFormat="false" ht="12.75" hidden="false" customHeight="false" outlineLevel="0" collapsed="false">
      <c r="A294" s="40" t="s">
        <v>292</v>
      </c>
      <c r="B294" s="41" t="s">
        <v>293</v>
      </c>
      <c r="C294" s="42" t="n">
        <v>1</v>
      </c>
      <c r="D294" s="43" t="s">
        <v>251</v>
      </c>
      <c r="E294" s="44"/>
      <c r="F294" s="44" t="n">
        <f aca="false">C294*E294</f>
        <v>0</v>
      </c>
    </row>
    <row r="295" customFormat="false" ht="12.75" hidden="false" customHeight="false" outlineLevel="0" collapsed="false">
      <c r="A295" s="40" t="s">
        <v>272</v>
      </c>
      <c r="B295" s="41" t="s">
        <v>273</v>
      </c>
      <c r="C295" s="42" t="n">
        <v>50</v>
      </c>
      <c r="D295" s="43" t="s">
        <v>251</v>
      </c>
      <c r="E295" s="44"/>
      <c r="F295" s="44" t="n">
        <f aca="false">C295*E295</f>
        <v>0</v>
      </c>
    </row>
    <row r="296" customFormat="false" ht="12.75" hidden="false" customHeight="false" outlineLevel="0" collapsed="false">
      <c r="A296" s="40" t="s">
        <v>274</v>
      </c>
      <c r="B296" s="41" t="s">
        <v>275</v>
      </c>
      <c r="C296" s="42" t="n">
        <v>42</v>
      </c>
      <c r="D296" s="43" t="s">
        <v>251</v>
      </c>
      <c r="E296" s="44"/>
      <c r="F296" s="44" t="n">
        <f aca="false">C296*E296</f>
        <v>0</v>
      </c>
    </row>
    <row r="297" customFormat="false" ht="12.75" hidden="false" customHeight="false" outlineLevel="0" collapsed="false">
      <c r="A297" s="40" t="s">
        <v>276</v>
      </c>
      <c r="B297" s="41" t="s">
        <v>277</v>
      </c>
      <c r="C297" s="42" t="n">
        <v>42</v>
      </c>
      <c r="D297" s="43" t="s">
        <v>251</v>
      </c>
      <c r="E297" s="44"/>
      <c r="F297" s="44" t="n">
        <f aca="false">C297*E297</f>
        <v>0</v>
      </c>
    </row>
    <row r="298" customFormat="false" ht="12.75" hidden="false" customHeight="false" outlineLevel="0" collapsed="false">
      <c r="A298" s="40" t="s">
        <v>278</v>
      </c>
      <c r="B298" s="41" t="s">
        <v>279</v>
      </c>
      <c r="C298" s="42" t="n">
        <v>2</v>
      </c>
      <c r="D298" s="43" t="s">
        <v>251</v>
      </c>
      <c r="E298" s="44"/>
      <c r="F298" s="44" t="n">
        <f aca="false">C298*E298</f>
        <v>0</v>
      </c>
    </row>
    <row r="299" customFormat="false" ht="12.75" hidden="false" customHeight="false" outlineLevel="0" collapsed="false">
      <c r="A299" s="40"/>
      <c r="B299" s="41" t="s">
        <v>280</v>
      </c>
      <c r="C299" s="42" t="n">
        <v>2</v>
      </c>
      <c r="D299" s="43" t="s">
        <v>49</v>
      </c>
      <c r="E299" s="44"/>
      <c r="F299" s="44" t="n">
        <f aca="false">C299*E299</f>
        <v>0</v>
      </c>
    </row>
    <row r="300" customFormat="false" ht="12.75" hidden="false" customHeight="false" outlineLevel="0" collapsed="false">
      <c r="A300" s="40"/>
      <c r="B300" s="41" t="s">
        <v>282</v>
      </c>
      <c r="C300" s="42" t="n">
        <v>3</v>
      </c>
      <c r="D300" s="43" t="s">
        <v>49</v>
      </c>
      <c r="E300" s="44"/>
      <c r="F300" s="44" t="n">
        <f aca="false">C300*E300</f>
        <v>0</v>
      </c>
    </row>
    <row r="301" customFormat="false" ht="12.75" hidden="false" customHeight="false" outlineLevel="0" collapsed="false">
      <c r="A301" s="40"/>
      <c r="B301" s="41" t="s">
        <v>283</v>
      </c>
      <c r="C301" s="42" t="n">
        <v>2</v>
      </c>
      <c r="D301" s="43" t="s">
        <v>49</v>
      </c>
      <c r="E301" s="44"/>
      <c r="F301" s="44" t="n">
        <f aca="false">C301*E301</f>
        <v>0</v>
      </c>
    </row>
    <row r="302" customFormat="false" ht="12.75" hidden="false" customHeight="false" outlineLevel="0" collapsed="false">
      <c r="A302" s="40" t="s">
        <v>284</v>
      </c>
      <c r="B302" s="41" t="s">
        <v>285</v>
      </c>
      <c r="C302" s="42" t="n">
        <v>2</v>
      </c>
      <c r="D302" s="43" t="s">
        <v>251</v>
      </c>
      <c r="E302" s="44"/>
      <c r="F302" s="44" t="n">
        <f aca="false">C302*E302</f>
        <v>0</v>
      </c>
    </row>
    <row r="303" customFormat="false" ht="15" hidden="false" customHeight="false" outlineLevel="0" collapsed="false">
      <c r="A303" s="45"/>
      <c r="B303" s="27" t="s">
        <v>18</v>
      </c>
      <c r="C303" s="46"/>
      <c r="D303" s="46"/>
      <c r="E303" s="46"/>
      <c r="F303" s="47" t="n">
        <f aca="false">SUM(F283:F302)</f>
        <v>0</v>
      </c>
    </row>
    <row r="304" customFormat="false" ht="15" hidden="false" customHeight="false" outlineLevel="0" collapsed="false">
      <c r="A304" s="48" t="s">
        <v>34</v>
      </c>
      <c r="B304" s="49" t="s">
        <v>21</v>
      </c>
      <c r="C304" s="5"/>
      <c r="D304" s="5"/>
      <c r="E304" s="50"/>
      <c r="F304" s="51" t="n">
        <f aca="false">F303*0.21</f>
        <v>0</v>
      </c>
    </row>
    <row r="306" customFormat="false" ht="15.75" hidden="false" customHeight="false" outlineLevel="0" collapsed="false">
      <c r="A306" s="35"/>
      <c r="B306" s="36" t="s">
        <v>294</v>
      </c>
      <c r="C306" s="35"/>
      <c r="D306" s="35"/>
      <c r="E306" s="35"/>
      <c r="F306" s="35"/>
    </row>
    <row r="307" customFormat="false" ht="12.75" hidden="false" customHeight="false" outlineLevel="0" collapsed="false">
      <c r="A307" s="37" t="s">
        <v>27</v>
      </c>
      <c r="B307" s="37" t="s">
        <v>28</v>
      </c>
      <c r="C307" s="38" t="s">
        <v>29</v>
      </c>
      <c r="D307" s="38" t="s">
        <v>30</v>
      </c>
      <c r="E307" s="39" t="s">
        <v>31</v>
      </c>
      <c r="F307" s="39" t="s">
        <v>18</v>
      </c>
    </row>
    <row r="308" customFormat="false" ht="12.75" hidden="false" customHeight="false" outlineLevel="0" collapsed="false">
      <c r="A308" s="40" t="s">
        <v>249</v>
      </c>
      <c r="B308" s="41" t="s">
        <v>250</v>
      </c>
      <c r="C308" s="42" t="n">
        <v>1</v>
      </c>
      <c r="D308" s="43" t="s">
        <v>251</v>
      </c>
      <c r="E308" s="44"/>
      <c r="F308" s="44" t="n">
        <f aca="false">C308*E308</f>
        <v>0</v>
      </c>
    </row>
    <row r="309" customFormat="false" ht="12.75" hidden="false" customHeight="false" outlineLevel="0" collapsed="false">
      <c r="A309" s="40" t="s">
        <v>252</v>
      </c>
      <c r="B309" s="41" t="s">
        <v>253</v>
      </c>
      <c r="C309" s="42" t="n">
        <v>4</v>
      </c>
      <c r="D309" s="43" t="s">
        <v>251</v>
      </c>
      <c r="E309" s="44"/>
      <c r="F309" s="44" t="n">
        <f aca="false">C309*E309</f>
        <v>0</v>
      </c>
    </row>
    <row r="310" customFormat="false" ht="12.75" hidden="false" customHeight="false" outlineLevel="0" collapsed="false">
      <c r="A310" s="40" t="s">
        <v>254</v>
      </c>
      <c r="B310" s="41" t="s">
        <v>255</v>
      </c>
      <c r="C310" s="42" t="n">
        <v>4</v>
      </c>
      <c r="D310" s="43" t="s">
        <v>251</v>
      </c>
      <c r="E310" s="44"/>
      <c r="F310" s="44" t="n">
        <f aca="false">C310*E310</f>
        <v>0</v>
      </c>
    </row>
    <row r="311" customFormat="false" ht="12.75" hidden="false" customHeight="false" outlineLevel="0" collapsed="false">
      <c r="A311" s="40" t="s">
        <v>256</v>
      </c>
      <c r="B311" s="41" t="s">
        <v>257</v>
      </c>
      <c r="C311" s="42" t="n">
        <v>1</v>
      </c>
      <c r="D311" s="43" t="s">
        <v>251</v>
      </c>
      <c r="E311" s="44"/>
      <c r="F311" s="44" t="n">
        <f aca="false">C311*E311</f>
        <v>0</v>
      </c>
    </row>
    <row r="312" customFormat="false" ht="12.75" hidden="false" customHeight="false" outlineLevel="0" collapsed="false">
      <c r="A312" s="40" t="s">
        <v>258</v>
      </c>
      <c r="B312" s="41" t="s">
        <v>259</v>
      </c>
      <c r="C312" s="42" t="n">
        <v>3</v>
      </c>
      <c r="D312" s="43" t="s">
        <v>251</v>
      </c>
      <c r="E312" s="44"/>
      <c r="F312" s="44" t="n">
        <f aca="false">C312*E312</f>
        <v>0</v>
      </c>
    </row>
    <row r="313" customFormat="false" ht="12.75" hidden="false" customHeight="false" outlineLevel="0" collapsed="false">
      <c r="A313" s="40" t="s">
        <v>260</v>
      </c>
      <c r="B313" s="41" t="s">
        <v>261</v>
      </c>
      <c r="C313" s="42" t="n">
        <v>26</v>
      </c>
      <c r="D313" s="43" t="s">
        <v>251</v>
      </c>
      <c r="E313" s="44"/>
      <c r="F313" s="44" t="n">
        <f aca="false">C313*E313</f>
        <v>0</v>
      </c>
    </row>
    <row r="314" customFormat="false" ht="12.75" hidden="false" customHeight="false" outlineLevel="0" collapsed="false">
      <c r="A314" s="40" t="s">
        <v>262</v>
      </c>
      <c r="B314" s="41" t="s">
        <v>263</v>
      </c>
      <c r="C314" s="42" t="n">
        <v>52</v>
      </c>
      <c r="D314" s="43" t="s">
        <v>251</v>
      </c>
      <c r="E314" s="44"/>
      <c r="F314" s="44" t="n">
        <f aca="false">C314*E314</f>
        <v>0</v>
      </c>
    </row>
    <row r="315" customFormat="false" ht="12.75" hidden="false" customHeight="false" outlineLevel="0" collapsed="false">
      <c r="A315" s="40" t="s">
        <v>264</v>
      </c>
      <c r="B315" s="41" t="s">
        <v>265</v>
      </c>
      <c r="C315" s="42" t="n">
        <v>3</v>
      </c>
      <c r="D315" s="43" t="s">
        <v>251</v>
      </c>
      <c r="E315" s="44"/>
      <c r="F315" s="44" t="n">
        <f aca="false">C315*E315</f>
        <v>0</v>
      </c>
    </row>
    <row r="316" customFormat="false" ht="12.75" hidden="false" customHeight="false" outlineLevel="0" collapsed="false">
      <c r="A316" s="40" t="s">
        <v>266</v>
      </c>
      <c r="B316" s="41" t="s">
        <v>267</v>
      </c>
      <c r="C316" s="42" t="n">
        <v>52</v>
      </c>
      <c r="D316" s="43" t="s">
        <v>251</v>
      </c>
      <c r="E316" s="44"/>
      <c r="F316" s="44" t="n">
        <f aca="false">C316*E316</f>
        <v>0</v>
      </c>
    </row>
    <row r="317" customFormat="false" ht="12.75" hidden="false" customHeight="false" outlineLevel="0" collapsed="false">
      <c r="A317" s="40" t="s">
        <v>268</v>
      </c>
      <c r="B317" s="41" t="s">
        <v>269</v>
      </c>
      <c r="C317" s="42" t="n">
        <v>4</v>
      </c>
      <c r="D317" s="43" t="s">
        <v>251</v>
      </c>
      <c r="E317" s="44"/>
      <c r="F317" s="44" t="n">
        <f aca="false">C317*E317</f>
        <v>0</v>
      </c>
    </row>
    <row r="318" customFormat="false" ht="12.75" hidden="false" customHeight="false" outlineLevel="0" collapsed="false">
      <c r="A318" s="40" t="s">
        <v>270</v>
      </c>
      <c r="B318" s="41" t="s">
        <v>271</v>
      </c>
      <c r="C318" s="42" t="n">
        <v>2</v>
      </c>
      <c r="D318" s="43" t="s">
        <v>251</v>
      </c>
      <c r="E318" s="44"/>
      <c r="F318" s="44" t="n">
        <f aca="false">C318*E318</f>
        <v>0</v>
      </c>
    </row>
    <row r="319" customFormat="false" ht="12.75" hidden="false" customHeight="false" outlineLevel="0" collapsed="false">
      <c r="A319" s="40" t="s">
        <v>292</v>
      </c>
      <c r="B319" s="41" t="s">
        <v>293</v>
      </c>
      <c r="C319" s="42" t="n">
        <v>1</v>
      </c>
      <c r="D319" s="43" t="s">
        <v>251</v>
      </c>
      <c r="E319" s="44"/>
      <c r="F319" s="44" t="n">
        <f aca="false">C319*E319</f>
        <v>0</v>
      </c>
    </row>
    <row r="320" customFormat="false" ht="12.75" hidden="false" customHeight="false" outlineLevel="0" collapsed="false">
      <c r="A320" s="40" t="s">
        <v>272</v>
      </c>
      <c r="B320" s="41" t="s">
        <v>273</v>
      </c>
      <c r="C320" s="42" t="n">
        <v>50</v>
      </c>
      <c r="D320" s="43" t="s">
        <v>251</v>
      </c>
      <c r="E320" s="44"/>
      <c r="F320" s="44" t="n">
        <f aca="false">C320*E320</f>
        <v>0</v>
      </c>
    </row>
    <row r="321" customFormat="false" ht="12.75" hidden="false" customHeight="false" outlineLevel="0" collapsed="false">
      <c r="A321" s="40" t="s">
        <v>278</v>
      </c>
      <c r="B321" s="41" t="s">
        <v>279</v>
      </c>
      <c r="C321" s="42" t="n">
        <v>2</v>
      </c>
      <c r="D321" s="43" t="s">
        <v>251</v>
      </c>
      <c r="E321" s="44"/>
      <c r="F321" s="44" t="n">
        <f aca="false">C321*E321</f>
        <v>0</v>
      </c>
    </row>
    <row r="322" customFormat="false" ht="12.75" hidden="false" customHeight="true" outlineLevel="0" collapsed="false">
      <c r="A322" s="40"/>
      <c r="B322" s="41" t="s">
        <v>280</v>
      </c>
      <c r="C322" s="42" t="n">
        <v>2</v>
      </c>
      <c r="D322" s="43" t="s">
        <v>49</v>
      </c>
      <c r="E322" s="52" t="s">
        <v>288</v>
      </c>
      <c r="F322" s="52"/>
    </row>
    <row r="323" customFormat="false" ht="12.75" hidden="false" customHeight="false" outlineLevel="0" collapsed="false">
      <c r="A323" s="40"/>
      <c r="B323" s="41" t="s">
        <v>282</v>
      </c>
      <c r="C323" s="42" t="n">
        <v>3</v>
      </c>
      <c r="D323" s="43" t="s">
        <v>49</v>
      </c>
      <c r="E323" s="52"/>
      <c r="F323" s="52"/>
    </row>
    <row r="324" customFormat="false" ht="12.75" hidden="false" customHeight="false" outlineLevel="0" collapsed="false">
      <c r="A324" s="40"/>
      <c r="B324" s="41" t="s">
        <v>283</v>
      </c>
      <c r="C324" s="42" t="n">
        <v>2</v>
      </c>
      <c r="D324" s="43" t="s">
        <v>49</v>
      </c>
      <c r="E324" s="52"/>
      <c r="F324" s="52"/>
    </row>
    <row r="325" customFormat="false" ht="12.75" hidden="false" customHeight="false" outlineLevel="0" collapsed="false">
      <c r="A325" s="40"/>
      <c r="B325" s="41" t="s">
        <v>285</v>
      </c>
      <c r="C325" s="42" t="n">
        <v>2</v>
      </c>
      <c r="D325" s="43" t="s">
        <v>251</v>
      </c>
      <c r="E325" s="52"/>
      <c r="F325" s="52"/>
    </row>
    <row r="326" customFormat="false" ht="15" hidden="false" customHeight="false" outlineLevel="0" collapsed="false">
      <c r="A326" s="45"/>
      <c r="B326" s="27" t="s">
        <v>18</v>
      </c>
      <c r="C326" s="46"/>
      <c r="D326" s="46"/>
      <c r="E326" s="46"/>
      <c r="F326" s="47" t="n">
        <f aca="false">SUM(F308:F325)</f>
        <v>0</v>
      </c>
    </row>
    <row r="327" customFormat="false" ht="15" hidden="false" customHeight="false" outlineLevel="0" collapsed="false">
      <c r="A327" s="48" t="s">
        <v>34</v>
      </c>
      <c r="B327" s="49" t="s">
        <v>21</v>
      </c>
      <c r="C327" s="5"/>
      <c r="D327" s="5"/>
      <c r="E327" s="50"/>
      <c r="F327" s="51" t="n">
        <f aca="false">F326*0.21</f>
        <v>0</v>
      </c>
    </row>
    <row r="329" customFormat="false" ht="15.75" hidden="false" customHeight="false" outlineLevel="0" collapsed="false">
      <c r="A329" s="35"/>
      <c r="B329" s="36" t="s">
        <v>295</v>
      </c>
      <c r="C329" s="35"/>
      <c r="D329" s="35"/>
      <c r="E329" s="35"/>
      <c r="F329" s="35"/>
    </row>
    <row r="330" customFormat="false" ht="12.75" hidden="false" customHeight="false" outlineLevel="0" collapsed="false">
      <c r="A330" s="37" t="s">
        <v>27</v>
      </c>
      <c r="B330" s="37" t="s">
        <v>28</v>
      </c>
      <c r="C330" s="38" t="s">
        <v>29</v>
      </c>
      <c r="D330" s="38" t="s">
        <v>30</v>
      </c>
      <c r="E330" s="39" t="s">
        <v>31</v>
      </c>
      <c r="F330" s="39" t="s">
        <v>18</v>
      </c>
    </row>
    <row r="331" customFormat="false" ht="12.75" hidden="false" customHeight="false" outlineLevel="0" collapsed="false">
      <c r="A331" s="40" t="s">
        <v>290</v>
      </c>
      <c r="B331" s="41" t="s">
        <v>291</v>
      </c>
      <c r="C331" s="42" t="n">
        <v>1</v>
      </c>
      <c r="D331" s="43" t="s">
        <v>251</v>
      </c>
      <c r="E331" s="44"/>
      <c r="F331" s="44" t="n">
        <f aca="false">C331*E331</f>
        <v>0</v>
      </c>
    </row>
    <row r="332" customFormat="false" ht="12.75" hidden="false" customHeight="false" outlineLevel="0" collapsed="false">
      <c r="A332" s="40" t="s">
        <v>252</v>
      </c>
      <c r="B332" s="41" t="s">
        <v>253</v>
      </c>
      <c r="C332" s="42" t="n">
        <v>6</v>
      </c>
      <c r="D332" s="43" t="s">
        <v>251</v>
      </c>
      <c r="E332" s="44"/>
      <c r="F332" s="44" t="n">
        <f aca="false">C332*E332</f>
        <v>0</v>
      </c>
    </row>
    <row r="333" customFormat="false" ht="12.75" hidden="false" customHeight="false" outlineLevel="0" collapsed="false">
      <c r="A333" s="40" t="s">
        <v>254</v>
      </c>
      <c r="B333" s="41" t="s">
        <v>255</v>
      </c>
      <c r="C333" s="42" t="n">
        <v>6</v>
      </c>
      <c r="D333" s="43" t="s">
        <v>251</v>
      </c>
      <c r="E333" s="44"/>
      <c r="F333" s="44" t="n">
        <f aca="false">C333*E333</f>
        <v>0</v>
      </c>
    </row>
    <row r="334" customFormat="false" ht="12.75" hidden="false" customHeight="false" outlineLevel="0" collapsed="false">
      <c r="A334" s="40" t="s">
        <v>256</v>
      </c>
      <c r="B334" s="41" t="s">
        <v>257</v>
      </c>
      <c r="C334" s="42" t="n">
        <v>1</v>
      </c>
      <c r="D334" s="43" t="s">
        <v>251</v>
      </c>
      <c r="E334" s="44"/>
      <c r="F334" s="44" t="n">
        <f aca="false">C334*E334</f>
        <v>0</v>
      </c>
    </row>
    <row r="335" customFormat="false" ht="12.75" hidden="false" customHeight="false" outlineLevel="0" collapsed="false">
      <c r="A335" s="40" t="s">
        <v>258</v>
      </c>
      <c r="B335" s="41" t="s">
        <v>259</v>
      </c>
      <c r="C335" s="42" t="n">
        <v>2</v>
      </c>
      <c r="D335" s="43" t="s">
        <v>251</v>
      </c>
      <c r="E335" s="44"/>
      <c r="F335" s="44" t="n">
        <f aca="false">C335*E335</f>
        <v>0</v>
      </c>
    </row>
    <row r="336" customFormat="false" ht="12.75" hidden="false" customHeight="false" outlineLevel="0" collapsed="false">
      <c r="A336" s="40" t="s">
        <v>260</v>
      </c>
      <c r="B336" s="41" t="s">
        <v>261</v>
      </c>
      <c r="C336" s="42" t="n">
        <v>24</v>
      </c>
      <c r="D336" s="43" t="s">
        <v>251</v>
      </c>
      <c r="E336" s="44"/>
      <c r="F336" s="44" t="n">
        <f aca="false">C336*E336</f>
        <v>0</v>
      </c>
    </row>
    <row r="337" customFormat="false" ht="12.75" hidden="false" customHeight="false" outlineLevel="0" collapsed="false">
      <c r="A337" s="40" t="s">
        <v>262</v>
      </c>
      <c r="B337" s="41" t="s">
        <v>263</v>
      </c>
      <c r="C337" s="42" t="n">
        <v>48</v>
      </c>
      <c r="D337" s="43" t="s">
        <v>251</v>
      </c>
      <c r="E337" s="44"/>
      <c r="F337" s="44" t="n">
        <f aca="false">C337*E337</f>
        <v>0</v>
      </c>
    </row>
    <row r="338" customFormat="false" ht="12.75" hidden="false" customHeight="false" outlineLevel="0" collapsed="false">
      <c r="A338" s="40" t="s">
        <v>264</v>
      </c>
      <c r="B338" s="41" t="s">
        <v>265</v>
      </c>
      <c r="C338" s="42" t="n">
        <v>2</v>
      </c>
      <c r="D338" s="43" t="s">
        <v>251</v>
      </c>
      <c r="E338" s="44"/>
      <c r="F338" s="44" t="n">
        <f aca="false">C338*E338</f>
        <v>0</v>
      </c>
    </row>
    <row r="339" customFormat="false" ht="12.75" hidden="false" customHeight="false" outlineLevel="0" collapsed="false">
      <c r="A339" s="40" t="s">
        <v>266</v>
      </c>
      <c r="B339" s="41" t="s">
        <v>267</v>
      </c>
      <c r="C339" s="42" t="n">
        <v>48</v>
      </c>
      <c r="D339" s="43" t="s">
        <v>251</v>
      </c>
      <c r="E339" s="44"/>
      <c r="F339" s="44" t="n">
        <f aca="false">C339*E339</f>
        <v>0</v>
      </c>
    </row>
    <row r="340" customFormat="false" ht="12.75" hidden="false" customHeight="false" outlineLevel="0" collapsed="false">
      <c r="A340" s="40" t="s">
        <v>268</v>
      </c>
      <c r="B340" s="41" t="s">
        <v>269</v>
      </c>
      <c r="C340" s="42" t="n">
        <v>3</v>
      </c>
      <c r="D340" s="43" t="s">
        <v>251</v>
      </c>
      <c r="E340" s="44"/>
      <c r="F340" s="44" t="n">
        <f aca="false">C340*E340</f>
        <v>0</v>
      </c>
    </row>
    <row r="341" customFormat="false" ht="12.75" hidden="false" customHeight="false" outlineLevel="0" collapsed="false">
      <c r="A341" s="40" t="s">
        <v>270</v>
      </c>
      <c r="B341" s="41" t="s">
        <v>271</v>
      </c>
      <c r="C341" s="42" t="n">
        <v>1</v>
      </c>
      <c r="D341" s="43" t="s">
        <v>251</v>
      </c>
      <c r="E341" s="44"/>
      <c r="F341" s="44" t="n">
        <f aca="false">C341*E341</f>
        <v>0</v>
      </c>
    </row>
    <row r="342" customFormat="false" ht="12.75" hidden="false" customHeight="false" outlineLevel="0" collapsed="false">
      <c r="A342" s="40" t="s">
        <v>272</v>
      </c>
      <c r="B342" s="41" t="s">
        <v>273</v>
      </c>
      <c r="C342" s="42" t="n">
        <v>25</v>
      </c>
      <c r="D342" s="43" t="s">
        <v>251</v>
      </c>
      <c r="E342" s="44"/>
      <c r="F342" s="44" t="n">
        <f aca="false">C342*E342</f>
        <v>0</v>
      </c>
    </row>
    <row r="343" customFormat="false" ht="12.75" hidden="false" customHeight="false" outlineLevel="0" collapsed="false">
      <c r="A343" s="40" t="s">
        <v>274</v>
      </c>
      <c r="B343" s="41" t="s">
        <v>275</v>
      </c>
      <c r="C343" s="42" t="n">
        <v>59</v>
      </c>
      <c r="D343" s="43" t="s">
        <v>251</v>
      </c>
      <c r="E343" s="44"/>
      <c r="F343" s="44" t="n">
        <f aca="false">C343*E343</f>
        <v>0</v>
      </c>
    </row>
    <row r="344" customFormat="false" ht="12.75" hidden="false" customHeight="false" outlineLevel="0" collapsed="false">
      <c r="A344" s="40" t="s">
        <v>276</v>
      </c>
      <c r="B344" s="41" t="s">
        <v>277</v>
      </c>
      <c r="C344" s="42" t="n">
        <v>59</v>
      </c>
      <c r="D344" s="43" t="s">
        <v>251</v>
      </c>
      <c r="E344" s="44"/>
      <c r="F344" s="44" t="n">
        <f aca="false">C344*E344</f>
        <v>0</v>
      </c>
    </row>
    <row r="345" customFormat="false" ht="12.75" hidden="false" customHeight="false" outlineLevel="0" collapsed="false">
      <c r="A345" s="40" t="s">
        <v>278</v>
      </c>
      <c r="B345" s="41" t="s">
        <v>279</v>
      </c>
      <c r="C345" s="42" t="n">
        <v>4</v>
      </c>
      <c r="D345" s="43" t="s">
        <v>251</v>
      </c>
      <c r="E345" s="44"/>
      <c r="F345" s="44" t="n">
        <f aca="false">C345*E345</f>
        <v>0</v>
      </c>
    </row>
    <row r="346" customFormat="false" ht="12.75" hidden="false" customHeight="false" outlineLevel="0" collapsed="false">
      <c r="A346" s="40"/>
      <c r="B346" s="41" t="s">
        <v>280</v>
      </c>
      <c r="C346" s="42" t="n">
        <v>2</v>
      </c>
      <c r="D346" s="43" t="s">
        <v>49</v>
      </c>
      <c r="E346" s="44"/>
      <c r="F346" s="44" t="n">
        <f aca="false">C346*E346</f>
        <v>0</v>
      </c>
    </row>
    <row r="347" customFormat="false" ht="12.75" hidden="false" customHeight="false" outlineLevel="0" collapsed="false">
      <c r="A347" s="40"/>
      <c r="B347" s="41" t="s">
        <v>281</v>
      </c>
      <c r="C347" s="42" t="n">
        <v>1</v>
      </c>
      <c r="D347" s="43" t="s">
        <v>49</v>
      </c>
      <c r="E347" s="44"/>
      <c r="F347" s="44" t="n">
        <f aca="false">C347*E347</f>
        <v>0</v>
      </c>
    </row>
    <row r="348" customFormat="false" ht="12.75" hidden="false" customHeight="false" outlineLevel="0" collapsed="false">
      <c r="A348" s="40"/>
      <c r="B348" s="41" t="s">
        <v>282</v>
      </c>
      <c r="C348" s="42" t="n">
        <v>3</v>
      </c>
      <c r="D348" s="43" t="s">
        <v>49</v>
      </c>
      <c r="E348" s="44"/>
      <c r="F348" s="44" t="n">
        <f aca="false">C348*E348</f>
        <v>0</v>
      </c>
    </row>
    <row r="349" customFormat="false" ht="12.75" hidden="false" customHeight="false" outlineLevel="0" collapsed="false">
      <c r="A349" s="40"/>
      <c r="B349" s="41" t="s">
        <v>283</v>
      </c>
      <c r="C349" s="42" t="n">
        <v>1</v>
      </c>
      <c r="D349" s="43" t="s">
        <v>49</v>
      </c>
      <c r="E349" s="44"/>
      <c r="F349" s="44" t="n">
        <f aca="false">C349*E349</f>
        <v>0</v>
      </c>
    </row>
    <row r="350" customFormat="false" ht="12.75" hidden="false" customHeight="false" outlineLevel="0" collapsed="false">
      <c r="A350" s="40" t="s">
        <v>284</v>
      </c>
      <c r="B350" s="41" t="s">
        <v>285</v>
      </c>
      <c r="C350" s="42" t="n">
        <v>1</v>
      </c>
      <c r="D350" s="43" t="s">
        <v>251</v>
      </c>
      <c r="E350" s="44"/>
      <c r="F350" s="44" t="n">
        <f aca="false">C350*E350</f>
        <v>0</v>
      </c>
    </row>
    <row r="351" customFormat="false" ht="15" hidden="false" customHeight="false" outlineLevel="0" collapsed="false">
      <c r="A351" s="45"/>
      <c r="B351" s="27" t="s">
        <v>18</v>
      </c>
      <c r="C351" s="46"/>
      <c r="D351" s="46"/>
      <c r="E351" s="46"/>
      <c r="F351" s="47" t="n">
        <f aca="false">SUM(F331:F350)</f>
        <v>0</v>
      </c>
    </row>
    <row r="352" customFormat="false" ht="15" hidden="false" customHeight="false" outlineLevel="0" collapsed="false">
      <c r="A352" s="48" t="s">
        <v>34</v>
      </c>
      <c r="B352" s="49" t="s">
        <v>21</v>
      </c>
      <c r="C352" s="5"/>
      <c r="D352" s="5"/>
      <c r="E352" s="50"/>
      <c r="F352" s="51" t="n">
        <f aca="false">F351*0.21</f>
        <v>0</v>
      </c>
    </row>
    <row r="354" customFormat="false" ht="15.75" hidden="false" customHeight="false" outlineLevel="0" collapsed="false">
      <c r="A354" s="35"/>
      <c r="B354" s="36" t="s">
        <v>296</v>
      </c>
      <c r="C354" s="35"/>
      <c r="D354" s="35"/>
      <c r="E354" s="35"/>
      <c r="F354" s="35"/>
    </row>
    <row r="355" customFormat="false" ht="12.75" hidden="false" customHeight="false" outlineLevel="0" collapsed="false">
      <c r="A355" s="37" t="s">
        <v>27</v>
      </c>
      <c r="B355" s="37" t="s">
        <v>28</v>
      </c>
      <c r="C355" s="38" t="s">
        <v>29</v>
      </c>
      <c r="D355" s="38" t="s">
        <v>30</v>
      </c>
      <c r="E355" s="39" t="s">
        <v>31</v>
      </c>
      <c r="F355" s="39" t="s">
        <v>18</v>
      </c>
    </row>
    <row r="356" customFormat="false" ht="12.75" hidden="false" customHeight="false" outlineLevel="0" collapsed="false">
      <c r="A356" s="40" t="s">
        <v>249</v>
      </c>
      <c r="B356" s="41" t="s">
        <v>291</v>
      </c>
      <c r="C356" s="42" t="n">
        <v>1</v>
      </c>
      <c r="D356" s="43" t="s">
        <v>251</v>
      </c>
      <c r="E356" s="44"/>
      <c r="F356" s="44" t="n">
        <f aca="false">C356*E356</f>
        <v>0</v>
      </c>
    </row>
    <row r="357" customFormat="false" ht="12.75" hidden="false" customHeight="false" outlineLevel="0" collapsed="false">
      <c r="A357" s="40" t="s">
        <v>252</v>
      </c>
      <c r="B357" s="41" t="s">
        <v>253</v>
      </c>
      <c r="C357" s="42" t="n">
        <v>6</v>
      </c>
      <c r="D357" s="43" t="s">
        <v>251</v>
      </c>
      <c r="E357" s="44"/>
      <c r="F357" s="44" t="n">
        <f aca="false">C357*E357</f>
        <v>0</v>
      </c>
    </row>
    <row r="358" customFormat="false" ht="12.75" hidden="false" customHeight="false" outlineLevel="0" collapsed="false">
      <c r="A358" s="40" t="s">
        <v>254</v>
      </c>
      <c r="B358" s="41" t="s">
        <v>255</v>
      </c>
      <c r="C358" s="42" t="n">
        <v>6</v>
      </c>
      <c r="D358" s="43" t="s">
        <v>251</v>
      </c>
      <c r="E358" s="44"/>
      <c r="F358" s="44" t="n">
        <f aca="false">C358*E358</f>
        <v>0</v>
      </c>
    </row>
    <row r="359" customFormat="false" ht="12.75" hidden="false" customHeight="false" outlineLevel="0" collapsed="false">
      <c r="A359" s="40" t="s">
        <v>256</v>
      </c>
      <c r="B359" s="41" t="s">
        <v>257</v>
      </c>
      <c r="C359" s="42" t="n">
        <v>1</v>
      </c>
      <c r="D359" s="43" t="s">
        <v>251</v>
      </c>
      <c r="E359" s="44"/>
      <c r="F359" s="44" t="n">
        <f aca="false">C359*E359</f>
        <v>0</v>
      </c>
    </row>
    <row r="360" customFormat="false" ht="12.75" hidden="false" customHeight="false" outlineLevel="0" collapsed="false">
      <c r="A360" s="40" t="s">
        <v>258</v>
      </c>
      <c r="B360" s="41" t="s">
        <v>259</v>
      </c>
      <c r="C360" s="42" t="n">
        <v>2</v>
      </c>
      <c r="D360" s="43" t="s">
        <v>251</v>
      </c>
      <c r="E360" s="44"/>
      <c r="F360" s="44" t="n">
        <f aca="false">C360*E360</f>
        <v>0</v>
      </c>
    </row>
    <row r="361" customFormat="false" ht="12.75" hidden="false" customHeight="false" outlineLevel="0" collapsed="false">
      <c r="A361" s="40" t="s">
        <v>260</v>
      </c>
      <c r="B361" s="41" t="s">
        <v>261</v>
      </c>
      <c r="C361" s="42" t="n">
        <v>24</v>
      </c>
      <c r="D361" s="43" t="s">
        <v>251</v>
      </c>
      <c r="E361" s="44"/>
      <c r="F361" s="44" t="n">
        <f aca="false">C361*E361</f>
        <v>0</v>
      </c>
    </row>
    <row r="362" customFormat="false" ht="12.75" hidden="false" customHeight="false" outlineLevel="0" collapsed="false">
      <c r="A362" s="40" t="s">
        <v>262</v>
      </c>
      <c r="B362" s="41" t="s">
        <v>263</v>
      </c>
      <c r="C362" s="42" t="n">
        <v>48</v>
      </c>
      <c r="D362" s="43" t="s">
        <v>251</v>
      </c>
      <c r="E362" s="44"/>
      <c r="F362" s="44" t="n">
        <f aca="false">C362*E362</f>
        <v>0</v>
      </c>
    </row>
    <row r="363" customFormat="false" ht="12.75" hidden="false" customHeight="false" outlineLevel="0" collapsed="false">
      <c r="A363" s="40" t="s">
        <v>264</v>
      </c>
      <c r="B363" s="41" t="s">
        <v>265</v>
      </c>
      <c r="C363" s="42" t="n">
        <v>2</v>
      </c>
      <c r="D363" s="43" t="s">
        <v>251</v>
      </c>
      <c r="E363" s="44"/>
      <c r="F363" s="44" t="n">
        <f aca="false">C363*E363</f>
        <v>0</v>
      </c>
    </row>
    <row r="364" customFormat="false" ht="12.75" hidden="false" customHeight="false" outlineLevel="0" collapsed="false">
      <c r="A364" s="40" t="s">
        <v>266</v>
      </c>
      <c r="B364" s="41" t="s">
        <v>267</v>
      </c>
      <c r="C364" s="42" t="n">
        <v>48</v>
      </c>
      <c r="D364" s="43" t="s">
        <v>251</v>
      </c>
      <c r="E364" s="44"/>
      <c r="F364" s="44" t="n">
        <f aca="false">C364*E364</f>
        <v>0</v>
      </c>
    </row>
    <row r="365" customFormat="false" ht="12.75" hidden="false" customHeight="false" outlineLevel="0" collapsed="false">
      <c r="A365" s="40" t="s">
        <v>268</v>
      </c>
      <c r="B365" s="41" t="s">
        <v>269</v>
      </c>
      <c r="C365" s="42" t="n">
        <v>3</v>
      </c>
      <c r="D365" s="43" t="s">
        <v>251</v>
      </c>
      <c r="E365" s="44"/>
      <c r="F365" s="44" t="n">
        <f aca="false">C365*E365</f>
        <v>0</v>
      </c>
    </row>
    <row r="366" customFormat="false" ht="12.75" hidden="false" customHeight="false" outlineLevel="0" collapsed="false">
      <c r="A366" s="40" t="s">
        <v>270</v>
      </c>
      <c r="B366" s="41" t="s">
        <v>271</v>
      </c>
      <c r="C366" s="42" t="n">
        <v>1</v>
      </c>
      <c r="D366" s="43" t="s">
        <v>251</v>
      </c>
      <c r="E366" s="44"/>
      <c r="F366" s="44" t="n">
        <f aca="false">C366*E366</f>
        <v>0</v>
      </c>
    </row>
    <row r="367" customFormat="false" ht="12.75" hidden="false" customHeight="false" outlineLevel="0" collapsed="false">
      <c r="A367" s="40" t="s">
        <v>272</v>
      </c>
      <c r="B367" s="41" t="s">
        <v>273</v>
      </c>
      <c r="C367" s="42" t="n">
        <v>25</v>
      </c>
      <c r="D367" s="43" t="s">
        <v>251</v>
      </c>
      <c r="E367" s="44"/>
      <c r="F367" s="44" t="n">
        <f aca="false">C367*E367</f>
        <v>0</v>
      </c>
    </row>
    <row r="368" customFormat="false" ht="12.75" hidden="false" customHeight="false" outlineLevel="0" collapsed="false">
      <c r="A368" s="40" t="s">
        <v>278</v>
      </c>
      <c r="B368" s="41" t="s">
        <v>279</v>
      </c>
      <c r="C368" s="42" t="n">
        <v>4</v>
      </c>
      <c r="D368" s="43" t="s">
        <v>251</v>
      </c>
      <c r="E368" s="44"/>
      <c r="F368" s="44" t="n">
        <f aca="false">C368*E368</f>
        <v>0</v>
      </c>
    </row>
    <row r="369" customFormat="false" ht="12.75" hidden="false" customHeight="true" outlineLevel="0" collapsed="false">
      <c r="A369" s="40"/>
      <c r="B369" s="41" t="s">
        <v>280</v>
      </c>
      <c r="C369" s="42" t="n">
        <v>2</v>
      </c>
      <c r="D369" s="43" t="s">
        <v>49</v>
      </c>
      <c r="E369" s="52" t="s">
        <v>288</v>
      </c>
      <c r="F369" s="52"/>
    </row>
    <row r="370" customFormat="false" ht="12.75" hidden="false" customHeight="false" outlineLevel="0" collapsed="false">
      <c r="A370" s="40"/>
      <c r="B370" s="41" t="s">
        <v>281</v>
      </c>
      <c r="C370" s="42" t="n">
        <v>1</v>
      </c>
      <c r="D370" s="43" t="s">
        <v>49</v>
      </c>
      <c r="E370" s="52"/>
      <c r="F370" s="52"/>
    </row>
    <row r="371" customFormat="false" ht="12.75" hidden="false" customHeight="false" outlineLevel="0" collapsed="false">
      <c r="A371" s="40"/>
      <c r="B371" s="41" t="s">
        <v>282</v>
      </c>
      <c r="C371" s="42" t="n">
        <v>3</v>
      </c>
      <c r="D371" s="43" t="s">
        <v>49</v>
      </c>
      <c r="E371" s="52"/>
      <c r="F371" s="52"/>
    </row>
    <row r="372" customFormat="false" ht="12.75" hidden="false" customHeight="false" outlineLevel="0" collapsed="false">
      <c r="A372" s="40"/>
      <c r="B372" s="41" t="s">
        <v>283</v>
      </c>
      <c r="C372" s="42" t="n">
        <v>1</v>
      </c>
      <c r="D372" s="43" t="s">
        <v>49</v>
      </c>
      <c r="E372" s="52"/>
      <c r="F372" s="52"/>
    </row>
    <row r="373" customFormat="false" ht="12.75" hidden="false" customHeight="false" outlineLevel="0" collapsed="false">
      <c r="A373" s="40" t="s">
        <v>284</v>
      </c>
      <c r="B373" s="41" t="s">
        <v>285</v>
      </c>
      <c r="C373" s="42" t="n">
        <v>1</v>
      </c>
      <c r="D373" s="43" t="s">
        <v>251</v>
      </c>
      <c r="E373" s="44"/>
      <c r="F373" s="44" t="n">
        <f aca="false">C373*E373</f>
        <v>0</v>
      </c>
    </row>
    <row r="374" customFormat="false" ht="15" hidden="false" customHeight="false" outlineLevel="0" collapsed="false">
      <c r="A374" s="45"/>
      <c r="B374" s="27" t="s">
        <v>18</v>
      </c>
      <c r="C374" s="46"/>
      <c r="D374" s="46"/>
      <c r="E374" s="46"/>
      <c r="F374" s="47" t="n">
        <f aca="false">SUM(F356:F373)</f>
        <v>0</v>
      </c>
    </row>
    <row r="375" customFormat="false" ht="15" hidden="false" customHeight="false" outlineLevel="0" collapsed="false">
      <c r="A375" s="48" t="s">
        <v>34</v>
      </c>
      <c r="B375" s="49" t="s">
        <v>21</v>
      </c>
      <c r="C375" s="5"/>
      <c r="D375" s="5"/>
      <c r="E375" s="50"/>
      <c r="F375" s="51" t="n">
        <f aca="false">F374*0.21</f>
        <v>0</v>
      </c>
    </row>
    <row r="377" customFormat="false" ht="15.75" hidden="false" customHeight="false" outlineLevel="0" collapsed="false">
      <c r="A377" s="35"/>
      <c r="B377" s="36" t="s">
        <v>297</v>
      </c>
      <c r="C377" s="35"/>
      <c r="D377" s="35"/>
      <c r="E377" s="35"/>
      <c r="F377" s="35"/>
    </row>
    <row r="378" customFormat="false" ht="12.75" hidden="false" customHeight="false" outlineLevel="0" collapsed="false">
      <c r="A378" s="37" t="s">
        <v>27</v>
      </c>
      <c r="B378" s="37" t="s">
        <v>28</v>
      </c>
      <c r="C378" s="38" t="s">
        <v>29</v>
      </c>
      <c r="D378" s="38" t="s">
        <v>30</v>
      </c>
      <c r="E378" s="39" t="s">
        <v>31</v>
      </c>
      <c r="F378" s="39" t="s">
        <v>18</v>
      </c>
    </row>
    <row r="379" customFormat="false" ht="12.75" hidden="false" customHeight="false" outlineLevel="0" collapsed="false">
      <c r="A379" s="40" t="s">
        <v>298</v>
      </c>
      <c r="B379" s="41" t="s">
        <v>299</v>
      </c>
      <c r="C379" s="42" t="n">
        <v>6</v>
      </c>
      <c r="D379" s="43" t="s">
        <v>251</v>
      </c>
      <c r="E379" s="44"/>
      <c r="F379" s="44" t="n">
        <f aca="false">C379*E379</f>
        <v>0</v>
      </c>
    </row>
    <row r="380" customFormat="false" ht="12.75" hidden="false" customHeight="false" outlineLevel="0" collapsed="false">
      <c r="A380" s="40" t="s">
        <v>252</v>
      </c>
      <c r="B380" s="41" t="s">
        <v>253</v>
      </c>
      <c r="C380" s="42" t="n">
        <v>10</v>
      </c>
      <c r="D380" s="43" t="s">
        <v>251</v>
      </c>
      <c r="E380" s="44"/>
      <c r="F380" s="44" t="n">
        <f aca="false">C380*E380</f>
        <v>0</v>
      </c>
    </row>
    <row r="381" customFormat="false" ht="12.75" hidden="false" customHeight="false" outlineLevel="0" collapsed="false">
      <c r="A381" s="40" t="s">
        <v>254</v>
      </c>
      <c r="B381" s="41" t="s">
        <v>255</v>
      </c>
      <c r="C381" s="42" t="n">
        <v>10</v>
      </c>
      <c r="D381" s="43" t="s">
        <v>251</v>
      </c>
      <c r="E381" s="44"/>
      <c r="F381" s="44" t="n">
        <f aca="false">C381*E381</f>
        <v>0</v>
      </c>
    </row>
    <row r="382" customFormat="false" ht="12.75" hidden="false" customHeight="false" outlineLevel="0" collapsed="false">
      <c r="A382" s="40" t="s">
        <v>256</v>
      </c>
      <c r="B382" s="41" t="s">
        <v>257</v>
      </c>
      <c r="C382" s="42" t="n">
        <v>6</v>
      </c>
      <c r="D382" s="43" t="s">
        <v>251</v>
      </c>
      <c r="E382" s="44"/>
      <c r="F382" s="44" t="n">
        <f aca="false">C382*E382</f>
        <v>0</v>
      </c>
    </row>
    <row r="383" customFormat="false" ht="12.75" hidden="false" customHeight="false" outlineLevel="0" collapsed="false">
      <c r="A383" s="40" t="s">
        <v>300</v>
      </c>
      <c r="B383" s="41" t="s">
        <v>301</v>
      </c>
      <c r="C383" s="42" t="n">
        <v>151</v>
      </c>
      <c r="D383" s="43" t="s">
        <v>251</v>
      </c>
      <c r="E383" s="44"/>
      <c r="F383" s="44" t="n">
        <f aca="false">C383*E383</f>
        <v>0</v>
      </c>
    </row>
    <row r="384" customFormat="false" ht="12.75" hidden="false" customHeight="false" outlineLevel="0" collapsed="false">
      <c r="A384" s="40" t="s">
        <v>258</v>
      </c>
      <c r="B384" s="41" t="s">
        <v>259</v>
      </c>
      <c r="C384" s="42" t="n">
        <v>6</v>
      </c>
      <c r="D384" s="43" t="s">
        <v>251</v>
      </c>
      <c r="E384" s="44"/>
      <c r="F384" s="44" t="n">
        <f aca="false">C384*E384</f>
        <v>0</v>
      </c>
    </row>
    <row r="385" customFormat="false" ht="12.75" hidden="false" customHeight="false" outlineLevel="0" collapsed="false">
      <c r="A385" s="40" t="s">
        <v>260</v>
      </c>
      <c r="B385" s="41" t="s">
        <v>261</v>
      </c>
      <c r="C385" s="42" t="n">
        <v>12</v>
      </c>
      <c r="D385" s="43" t="s">
        <v>251</v>
      </c>
      <c r="E385" s="44"/>
      <c r="F385" s="44" t="n">
        <f aca="false">C385*E385</f>
        <v>0</v>
      </c>
    </row>
    <row r="386" customFormat="false" ht="12.75" hidden="false" customHeight="false" outlineLevel="0" collapsed="false">
      <c r="A386" s="40" t="s">
        <v>262</v>
      </c>
      <c r="B386" s="41" t="s">
        <v>263</v>
      </c>
      <c r="C386" s="42" t="n">
        <v>24</v>
      </c>
      <c r="D386" s="43" t="s">
        <v>251</v>
      </c>
      <c r="E386" s="44"/>
      <c r="F386" s="44" t="n">
        <f aca="false">C386*E386</f>
        <v>0</v>
      </c>
    </row>
    <row r="387" customFormat="false" ht="12.75" hidden="false" customHeight="false" outlineLevel="0" collapsed="false">
      <c r="A387" s="40" t="s">
        <v>264</v>
      </c>
      <c r="B387" s="41" t="s">
        <v>265</v>
      </c>
      <c r="C387" s="42" t="n">
        <v>6</v>
      </c>
      <c r="D387" s="43" t="s">
        <v>251</v>
      </c>
      <c r="E387" s="44"/>
      <c r="F387" s="44" t="n">
        <f aca="false">C387*E387</f>
        <v>0</v>
      </c>
    </row>
    <row r="388" customFormat="false" ht="12.75" hidden="false" customHeight="false" outlineLevel="0" collapsed="false">
      <c r="A388" s="40" t="s">
        <v>266</v>
      </c>
      <c r="B388" s="41" t="s">
        <v>267</v>
      </c>
      <c r="C388" s="42" t="n">
        <v>24</v>
      </c>
      <c r="D388" s="43" t="s">
        <v>251</v>
      </c>
      <c r="E388" s="44"/>
      <c r="F388" s="44" t="n">
        <f aca="false">C388*E388</f>
        <v>0</v>
      </c>
    </row>
    <row r="389" customFormat="false" ht="12.75" hidden="false" customHeight="false" outlineLevel="0" collapsed="false">
      <c r="A389" s="40" t="s">
        <v>268</v>
      </c>
      <c r="B389" s="41" t="s">
        <v>269</v>
      </c>
      <c r="C389" s="42" t="n">
        <v>6</v>
      </c>
      <c r="D389" s="43" t="s">
        <v>251</v>
      </c>
      <c r="E389" s="44"/>
      <c r="F389" s="44" t="n">
        <f aca="false">C389*E389</f>
        <v>0</v>
      </c>
    </row>
    <row r="390" customFormat="false" ht="12.75" hidden="false" customHeight="false" outlineLevel="0" collapsed="false">
      <c r="A390" s="40" t="s">
        <v>278</v>
      </c>
      <c r="B390" s="41" t="s">
        <v>279</v>
      </c>
      <c r="C390" s="42" t="n">
        <v>12</v>
      </c>
      <c r="D390" s="43" t="s">
        <v>251</v>
      </c>
      <c r="E390" s="44"/>
      <c r="F390" s="44" t="n">
        <f aca="false">C390*E390</f>
        <v>0</v>
      </c>
    </row>
    <row r="391" customFormat="false" ht="12.75" hidden="false" customHeight="false" outlineLevel="0" collapsed="false">
      <c r="A391" s="40" t="s">
        <v>284</v>
      </c>
      <c r="B391" s="41" t="s">
        <v>285</v>
      </c>
      <c r="C391" s="42" t="n">
        <v>12</v>
      </c>
      <c r="D391" s="43" t="s">
        <v>251</v>
      </c>
      <c r="E391" s="44"/>
      <c r="F391" s="44" t="n">
        <f aca="false">C391*E391</f>
        <v>0</v>
      </c>
    </row>
    <row r="392" customFormat="false" ht="12.75" hidden="false" customHeight="false" outlineLevel="0" collapsed="false">
      <c r="A392" s="40"/>
      <c r="B392" s="41" t="s">
        <v>280</v>
      </c>
      <c r="C392" s="42" t="n">
        <v>3</v>
      </c>
      <c r="D392" s="43" t="s">
        <v>49</v>
      </c>
      <c r="E392" s="44"/>
      <c r="F392" s="44" t="n">
        <f aca="false">C392*E392</f>
        <v>0</v>
      </c>
    </row>
    <row r="393" customFormat="false" ht="12.75" hidden="false" customHeight="false" outlineLevel="0" collapsed="false">
      <c r="A393" s="40"/>
      <c r="B393" s="41" t="s">
        <v>281</v>
      </c>
      <c r="C393" s="42" t="n">
        <v>3</v>
      </c>
      <c r="D393" s="43" t="s">
        <v>49</v>
      </c>
      <c r="E393" s="44"/>
      <c r="F393" s="44" t="n">
        <f aca="false">C393*E393</f>
        <v>0</v>
      </c>
    </row>
    <row r="394" customFormat="false" ht="12.75" hidden="false" customHeight="false" outlineLevel="0" collapsed="false">
      <c r="A394" s="40"/>
      <c r="B394" s="41" t="s">
        <v>282</v>
      </c>
      <c r="C394" s="42" t="n">
        <v>6</v>
      </c>
      <c r="D394" s="43" t="s">
        <v>49</v>
      </c>
      <c r="E394" s="44"/>
      <c r="F394" s="44" t="n">
        <f aca="false">C394*E394</f>
        <v>0</v>
      </c>
    </row>
    <row r="395" customFormat="false" ht="15" hidden="false" customHeight="false" outlineLevel="0" collapsed="false">
      <c r="A395" s="45"/>
      <c r="B395" s="27" t="s">
        <v>18</v>
      </c>
      <c r="C395" s="46"/>
      <c r="D395" s="46"/>
      <c r="E395" s="46"/>
      <c r="F395" s="47" t="n">
        <f aca="false">SUM(F379:F394)</f>
        <v>0</v>
      </c>
    </row>
    <row r="396" customFormat="false" ht="15" hidden="false" customHeight="false" outlineLevel="0" collapsed="false">
      <c r="A396" s="48" t="s">
        <v>34</v>
      </c>
      <c r="B396" s="49" t="s">
        <v>21</v>
      </c>
      <c r="C396" s="5"/>
      <c r="D396" s="5"/>
      <c r="E396" s="50"/>
      <c r="F396" s="51" t="n">
        <f aca="false">F395*0.21</f>
        <v>0</v>
      </c>
    </row>
    <row r="398" customFormat="false" ht="15.75" hidden="false" customHeight="false" outlineLevel="0" collapsed="false">
      <c r="A398" s="35"/>
      <c r="B398" s="36" t="s">
        <v>302</v>
      </c>
      <c r="C398" s="35"/>
      <c r="D398" s="35"/>
      <c r="E398" s="35"/>
      <c r="F398" s="35"/>
    </row>
    <row r="399" customFormat="false" ht="12.75" hidden="false" customHeight="false" outlineLevel="0" collapsed="false">
      <c r="A399" s="37" t="s">
        <v>27</v>
      </c>
      <c r="B399" s="37" t="s">
        <v>28</v>
      </c>
      <c r="C399" s="38" t="s">
        <v>29</v>
      </c>
      <c r="D399" s="38" t="s">
        <v>30</v>
      </c>
      <c r="E399" s="39" t="s">
        <v>31</v>
      </c>
      <c r="F399" s="39" t="s">
        <v>18</v>
      </c>
    </row>
    <row r="400" customFormat="false" ht="12.75" hidden="false" customHeight="false" outlineLevel="0" collapsed="false">
      <c r="A400" s="40" t="s">
        <v>249</v>
      </c>
      <c r="B400" s="41" t="s">
        <v>250</v>
      </c>
      <c r="C400" s="42" t="n">
        <v>1</v>
      </c>
      <c r="D400" s="43" t="s">
        <v>251</v>
      </c>
      <c r="E400" s="44"/>
      <c r="F400" s="44" t="n">
        <f aca="false">C400*E400</f>
        <v>0</v>
      </c>
    </row>
    <row r="401" customFormat="false" ht="12.75" hidden="false" customHeight="false" outlineLevel="0" collapsed="false">
      <c r="A401" s="40" t="s">
        <v>252</v>
      </c>
      <c r="B401" s="41" t="s">
        <v>253</v>
      </c>
      <c r="C401" s="42" t="n">
        <v>10</v>
      </c>
      <c r="D401" s="43" t="s">
        <v>251</v>
      </c>
      <c r="E401" s="44"/>
      <c r="F401" s="44" t="n">
        <f aca="false">C401*E401</f>
        <v>0</v>
      </c>
    </row>
    <row r="402" customFormat="false" ht="12.75" hidden="false" customHeight="false" outlineLevel="0" collapsed="false">
      <c r="A402" s="40" t="s">
        <v>254</v>
      </c>
      <c r="B402" s="41" t="s">
        <v>255</v>
      </c>
      <c r="C402" s="42" t="n">
        <v>10</v>
      </c>
      <c r="D402" s="43" t="s">
        <v>251</v>
      </c>
      <c r="E402" s="44"/>
      <c r="F402" s="44" t="n">
        <f aca="false">C402*E402</f>
        <v>0</v>
      </c>
    </row>
    <row r="403" customFormat="false" ht="12.75" hidden="false" customHeight="false" outlineLevel="0" collapsed="false">
      <c r="A403" s="40" t="s">
        <v>256</v>
      </c>
      <c r="B403" s="41" t="s">
        <v>257</v>
      </c>
      <c r="C403" s="42" t="n">
        <v>6</v>
      </c>
      <c r="D403" s="43" t="s">
        <v>251</v>
      </c>
      <c r="E403" s="44"/>
      <c r="F403" s="44" t="n">
        <f aca="false">C403*E403</f>
        <v>0</v>
      </c>
    </row>
    <row r="404" customFormat="false" ht="12.75" hidden="false" customHeight="false" outlineLevel="0" collapsed="false">
      <c r="A404" s="40" t="s">
        <v>300</v>
      </c>
      <c r="B404" s="41" t="s">
        <v>301</v>
      </c>
      <c r="C404" s="42" t="n">
        <v>151</v>
      </c>
      <c r="D404" s="43" t="s">
        <v>251</v>
      </c>
      <c r="E404" s="44"/>
      <c r="F404" s="44" t="n">
        <f aca="false">C404*E404</f>
        <v>0</v>
      </c>
    </row>
    <row r="405" customFormat="false" ht="12.75" hidden="false" customHeight="false" outlineLevel="0" collapsed="false">
      <c r="A405" s="40" t="s">
        <v>258</v>
      </c>
      <c r="B405" s="41" t="s">
        <v>259</v>
      </c>
      <c r="C405" s="42" t="n">
        <v>6</v>
      </c>
      <c r="D405" s="43" t="s">
        <v>251</v>
      </c>
      <c r="E405" s="44"/>
      <c r="F405" s="44" t="n">
        <f aca="false">C405*E405</f>
        <v>0</v>
      </c>
    </row>
    <row r="406" customFormat="false" ht="12.75" hidden="false" customHeight="false" outlineLevel="0" collapsed="false">
      <c r="A406" s="40" t="s">
        <v>260</v>
      </c>
      <c r="B406" s="41" t="s">
        <v>261</v>
      </c>
      <c r="C406" s="42" t="n">
        <v>12</v>
      </c>
      <c r="D406" s="43" t="s">
        <v>251</v>
      </c>
      <c r="E406" s="44"/>
      <c r="F406" s="44" t="n">
        <f aca="false">C406*E406</f>
        <v>0</v>
      </c>
    </row>
    <row r="407" customFormat="false" ht="12.75" hidden="false" customHeight="false" outlineLevel="0" collapsed="false">
      <c r="A407" s="40" t="s">
        <v>262</v>
      </c>
      <c r="B407" s="41" t="s">
        <v>263</v>
      </c>
      <c r="C407" s="42" t="n">
        <v>24</v>
      </c>
      <c r="D407" s="43" t="s">
        <v>251</v>
      </c>
      <c r="E407" s="44"/>
      <c r="F407" s="44" t="n">
        <f aca="false">C407*E407</f>
        <v>0</v>
      </c>
    </row>
    <row r="408" customFormat="false" ht="12.75" hidden="false" customHeight="false" outlineLevel="0" collapsed="false">
      <c r="A408" s="40" t="s">
        <v>264</v>
      </c>
      <c r="B408" s="41" t="s">
        <v>265</v>
      </c>
      <c r="C408" s="42" t="n">
        <v>6</v>
      </c>
      <c r="D408" s="43" t="s">
        <v>251</v>
      </c>
      <c r="E408" s="44"/>
      <c r="F408" s="44" t="n">
        <f aca="false">C408*E408</f>
        <v>0</v>
      </c>
    </row>
    <row r="409" customFormat="false" ht="12.75" hidden="false" customHeight="false" outlineLevel="0" collapsed="false">
      <c r="A409" s="40" t="s">
        <v>266</v>
      </c>
      <c r="B409" s="41" t="s">
        <v>267</v>
      </c>
      <c r="C409" s="42" t="n">
        <v>24</v>
      </c>
      <c r="D409" s="43" t="s">
        <v>251</v>
      </c>
      <c r="E409" s="44"/>
      <c r="F409" s="44" t="n">
        <f aca="false">C409*E409</f>
        <v>0</v>
      </c>
    </row>
    <row r="410" customFormat="false" ht="12.75" hidden="false" customHeight="false" outlineLevel="0" collapsed="false">
      <c r="A410" s="40" t="s">
        <v>268</v>
      </c>
      <c r="B410" s="41" t="s">
        <v>269</v>
      </c>
      <c r="C410" s="42" t="n">
        <v>6</v>
      </c>
      <c r="D410" s="43" t="s">
        <v>251</v>
      </c>
      <c r="E410" s="44"/>
      <c r="F410" s="44" t="n">
        <f aca="false">C410*E410</f>
        <v>0</v>
      </c>
    </row>
    <row r="411" customFormat="false" ht="12.75" hidden="false" customHeight="false" outlineLevel="0" collapsed="false">
      <c r="A411" s="40" t="s">
        <v>278</v>
      </c>
      <c r="B411" s="41" t="s">
        <v>279</v>
      </c>
      <c r="C411" s="42" t="n">
        <v>12</v>
      </c>
      <c r="D411" s="43" t="s">
        <v>251</v>
      </c>
      <c r="E411" s="44"/>
      <c r="F411" s="44" t="n">
        <f aca="false">C411*E411</f>
        <v>0</v>
      </c>
    </row>
    <row r="412" customFormat="false" ht="12.75" hidden="false" customHeight="false" outlineLevel="0" collapsed="false">
      <c r="A412" s="40" t="s">
        <v>284</v>
      </c>
      <c r="B412" s="41" t="s">
        <v>285</v>
      </c>
      <c r="C412" s="42" t="n">
        <v>12</v>
      </c>
      <c r="D412" s="43" t="s">
        <v>251</v>
      </c>
      <c r="E412" s="44"/>
      <c r="F412" s="44" t="n">
        <f aca="false">C412*E412</f>
        <v>0</v>
      </c>
    </row>
    <row r="413" customFormat="false" ht="12.75" hidden="false" customHeight="true" outlineLevel="0" collapsed="false">
      <c r="A413" s="40"/>
      <c r="B413" s="41" t="s">
        <v>280</v>
      </c>
      <c r="C413" s="42" t="n">
        <v>3</v>
      </c>
      <c r="D413" s="43" t="s">
        <v>49</v>
      </c>
      <c r="E413" s="52" t="s">
        <v>288</v>
      </c>
      <c r="F413" s="52"/>
    </row>
    <row r="414" customFormat="false" ht="12.75" hidden="false" customHeight="false" outlineLevel="0" collapsed="false">
      <c r="A414" s="40"/>
      <c r="B414" s="41" t="s">
        <v>281</v>
      </c>
      <c r="C414" s="42" t="n">
        <v>3</v>
      </c>
      <c r="D414" s="43" t="s">
        <v>49</v>
      </c>
      <c r="E414" s="52"/>
      <c r="F414" s="52"/>
    </row>
    <row r="415" customFormat="false" ht="12.75" hidden="false" customHeight="false" outlineLevel="0" collapsed="false">
      <c r="A415" s="40"/>
      <c r="B415" s="41" t="s">
        <v>282</v>
      </c>
      <c r="C415" s="42" t="n">
        <v>6</v>
      </c>
      <c r="D415" s="43" t="s">
        <v>49</v>
      </c>
      <c r="E415" s="52"/>
      <c r="F415" s="52"/>
    </row>
    <row r="416" customFormat="false" ht="15" hidden="false" customHeight="false" outlineLevel="0" collapsed="false">
      <c r="A416" s="45"/>
      <c r="B416" s="27" t="s">
        <v>18</v>
      </c>
      <c r="C416" s="46"/>
      <c r="D416" s="46"/>
      <c r="E416" s="46"/>
      <c r="F416" s="47" t="n">
        <f aca="false">SUM(F400:F415)</f>
        <v>0</v>
      </c>
    </row>
    <row r="417" customFormat="false" ht="15" hidden="false" customHeight="false" outlineLevel="0" collapsed="false">
      <c r="A417" s="48" t="s">
        <v>34</v>
      </c>
      <c r="B417" s="49" t="s">
        <v>21</v>
      </c>
      <c r="C417" s="5"/>
      <c r="D417" s="5"/>
      <c r="E417" s="50"/>
      <c r="F417" s="51" t="n">
        <f aca="false">F416*0.21</f>
        <v>0</v>
      </c>
    </row>
    <row r="419" customFormat="false" ht="15.75" hidden="false" customHeight="false" outlineLevel="0" collapsed="false">
      <c r="A419" s="35"/>
      <c r="B419" s="36" t="s">
        <v>303</v>
      </c>
      <c r="C419" s="35"/>
      <c r="D419" s="35"/>
      <c r="E419" s="35"/>
      <c r="F419" s="35"/>
    </row>
    <row r="420" customFormat="false" ht="12.75" hidden="false" customHeight="false" outlineLevel="0" collapsed="false">
      <c r="A420" s="37" t="s">
        <v>27</v>
      </c>
      <c r="B420" s="37" t="s">
        <v>28</v>
      </c>
      <c r="C420" s="38" t="s">
        <v>29</v>
      </c>
      <c r="D420" s="38" t="s">
        <v>30</v>
      </c>
      <c r="E420" s="39" t="s">
        <v>31</v>
      </c>
      <c r="F420" s="39" t="s">
        <v>18</v>
      </c>
    </row>
    <row r="421" customFormat="false" ht="12.75" hidden="false" customHeight="false" outlineLevel="0" collapsed="false">
      <c r="A421" s="40" t="s">
        <v>304</v>
      </c>
      <c r="B421" s="41" t="s">
        <v>305</v>
      </c>
      <c r="C421" s="42" t="n">
        <v>9</v>
      </c>
      <c r="D421" s="43" t="s">
        <v>54</v>
      </c>
      <c r="E421" s="44"/>
      <c r="F421" s="44" t="n">
        <f aca="false">C421*E421</f>
        <v>0</v>
      </c>
    </row>
    <row r="422" customFormat="false" ht="12.75" hidden="false" customHeight="false" outlineLevel="0" collapsed="false">
      <c r="A422" s="40" t="s">
        <v>306</v>
      </c>
      <c r="B422" s="41" t="s">
        <v>307</v>
      </c>
      <c r="C422" s="42" t="n">
        <v>7</v>
      </c>
      <c r="D422" s="43" t="s">
        <v>54</v>
      </c>
      <c r="E422" s="44"/>
      <c r="F422" s="44" t="n">
        <f aca="false">C422*E422</f>
        <v>0</v>
      </c>
    </row>
    <row r="423" customFormat="false" ht="12.75" hidden="false" customHeight="false" outlineLevel="0" collapsed="false">
      <c r="A423" s="40" t="s">
        <v>308</v>
      </c>
      <c r="B423" s="41" t="s">
        <v>309</v>
      </c>
      <c r="C423" s="42" t="n">
        <v>2</v>
      </c>
      <c r="D423" s="43" t="s">
        <v>54</v>
      </c>
      <c r="E423" s="44"/>
      <c r="F423" s="44" t="n">
        <f aca="false">C423*E423</f>
        <v>0</v>
      </c>
    </row>
    <row r="424" customFormat="false" ht="12.75" hidden="false" customHeight="false" outlineLevel="0" collapsed="false">
      <c r="A424" s="40" t="s">
        <v>107</v>
      </c>
      <c r="B424" s="41" t="s">
        <v>108</v>
      </c>
      <c r="C424" s="42" t="n">
        <v>9</v>
      </c>
      <c r="D424" s="43" t="s">
        <v>54</v>
      </c>
      <c r="E424" s="44"/>
      <c r="F424" s="44" t="n">
        <f aca="false">C424*E424</f>
        <v>0</v>
      </c>
    </row>
    <row r="425" customFormat="false" ht="12.75" hidden="false" customHeight="false" outlineLevel="0" collapsed="false">
      <c r="A425" s="40" t="s">
        <v>300</v>
      </c>
      <c r="B425" s="41" t="s">
        <v>301</v>
      </c>
      <c r="C425" s="42" t="n">
        <v>22</v>
      </c>
      <c r="D425" s="43" t="s">
        <v>251</v>
      </c>
      <c r="E425" s="44"/>
      <c r="F425" s="44" t="n">
        <f aca="false">C425*E425</f>
        <v>0</v>
      </c>
    </row>
    <row r="426" customFormat="false" ht="12.75" hidden="false" customHeight="false" outlineLevel="0" collapsed="false">
      <c r="A426" s="40" t="s">
        <v>310</v>
      </c>
      <c r="B426" s="41" t="s">
        <v>311</v>
      </c>
      <c r="C426" s="42" t="n">
        <v>716</v>
      </c>
      <c r="D426" s="43" t="s">
        <v>312</v>
      </c>
      <c r="E426" s="44"/>
      <c r="F426" s="44" t="n">
        <f aca="false">C426*E426</f>
        <v>0</v>
      </c>
    </row>
    <row r="427" customFormat="false" ht="12.75" hidden="false" customHeight="false" outlineLevel="0" collapsed="false">
      <c r="A427" s="40" t="s">
        <v>313</v>
      </c>
      <c r="B427" s="41" t="s">
        <v>314</v>
      </c>
      <c r="C427" s="42" t="n">
        <v>660</v>
      </c>
      <c r="D427" s="43" t="s">
        <v>312</v>
      </c>
      <c r="E427" s="44"/>
      <c r="F427" s="44" t="n">
        <f aca="false">C427*E427</f>
        <v>0</v>
      </c>
    </row>
    <row r="428" customFormat="false" ht="12.75" hidden="false" customHeight="false" outlineLevel="0" collapsed="false">
      <c r="A428" s="40" t="s">
        <v>315</v>
      </c>
      <c r="B428" s="41" t="s">
        <v>316</v>
      </c>
      <c r="C428" s="42" t="n">
        <v>270</v>
      </c>
      <c r="D428" s="43" t="s">
        <v>312</v>
      </c>
      <c r="E428" s="44"/>
      <c r="F428" s="44" t="n">
        <f aca="false">C428*E428</f>
        <v>0</v>
      </c>
    </row>
    <row r="429" customFormat="false" ht="12.75" hidden="false" customHeight="false" outlineLevel="0" collapsed="false">
      <c r="A429" s="40" t="s">
        <v>317</v>
      </c>
      <c r="B429" s="41" t="s">
        <v>318</v>
      </c>
      <c r="C429" s="42" t="n">
        <v>192</v>
      </c>
      <c r="D429" s="43" t="s">
        <v>312</v>
      </c>
      <c r="E429" s="44"/>
      <c r="F429" s="44" t="n">
        <f aca="false">C429*E429</f>
        <v>0</v>
      </c>
    </row>
    <row r="430" customFormat="false" ht="12.75" hidden="false" customHeight="false" outlineLevel="0" collapsed="false">
      <c r="A430" s="40" t="s">
        <v>319</v>
      </c>
      <c r="B430" s="41" t="s">
        <v>320</v>
      </c>
      <c r="C430" s="42" t="n">
        <v>192</v>
      </c>
      <c r="D430" s="43" t="s">
        <v>40</v>
      </c>
      <c r="E430" s="44"/>
      <c r="F430" s="44" t="n">
        <f aca="false">C430*E430</f>
        <v>0</v>
      </c>
    </row>
    <row r="431" customFormat="false" ht="12.75" hidden="false" customHeight="false" outlineLevel="0" collapsed="false">
      <c r="A431" s="40" t="s">
        <v>321</v>
      </c>
      <c r="B431" s="41" t="s">
        <v>322</v>
      </c>
      <c r="C431" s="42" t="n">
        <v>16</v>
      </c>
      <c r="D431" s="43" t="s">
        <v>54</v>
      </c>
      <c r="E431" s="44"/>
      <c r="F431" s="44" t="n">
        <f aca="false">C431*E431</f>
        <v>0</v>
      </c>
    </row>
    <row r="432" customFormat="false" ht="12.75" hidden="false" customHeight="false" outlineLevel="0" collapsed="false">
      <c r="A432" s="40" t="s">
        <v>59</v>
      </c>
      <c r="B432" s="41" t="s">
        <v>60</v>
      </c>
      <c r="C432" s="42" t="n">
        <v>64</v>
      </c>
      <c r="D432" s="43" t="s">
        <v>54</v>
      </c>
      <c r="E432" s="44"/>
      <c r="F432" s="44" t="n">
        <f aca="false">C432*E432</f>
        <v>0</v>
      </c>
    </row>
    <row r="433" customFormat="false" ht="12.75" hidden="false" customHeight="false" outlineLevel="0" collapsed="false">
      <c r="A433" s="40" t="s">
        <v>61</v>
      </c>
      <c r="B433" s="41" t="s">
        <v>62</v>
      </c>
      <c r="C433" s="42" t="n">
        <v>16</v>
      </c>
      <c r="D433" s="43" t="s">
        <v>54</v>
      </c>
      <c r="E433" s="44"/>
      <c r="F433" s="44" t="n">
        <f aca="false">C433*E433</f>
        <v>0</v>
      </c>
    </row>
    <row r="434" customFormat="false" ht="12.75" hidden="false" customHeight="false" outlineLevel="0" collapsed="false">
      <c r="A434" s="40" t="s">
        <v>63</v>
      </c>
      <c r="B434" s="41" t="s">
        <v>64</v>
      </c>
      <c r="C434" s="42" t="n">
        <v>64</v>
      </c>
      <c r="D434" s="43" t="s">
        <v>54</v>
      </c>
      <c r="E434" s="44"/>
      <c r="F434" s="44" t="n">
        <f aca="false">C434*E434</f>
        <v>0</v>
      </c>
    </row>
    <row r="435" customFormat="false" ht="12.75" hidden="false" customHeight="false" outlineLevel="0" collapsed="false">
      <c r="A435" s="40"/>
      <c r="B435" s="41" t="s">
        <v>323</v>
      </c>
      <c r="C435" s="42" t="n">
        <v>32</v>
      </c>
      <c r="D435" s="43" t="s">
        <v>49</v>
      </c>
      <c r="E435" s="44"/>
      <c r="F435" s="44" t="n">
        <f aca="false">C435*E435</f>
        <v>0</v>
      </c>
    </row>
    <row r="436" customFormat="false" ht="12.75" hidden="false" customHeight="false" outlineLevel="0" collapsed="false">
      <c r="A436" s="40" t="s">
        <v>319</v>
      </c>
      <c r="B436" s="41" t="s">
        <v>324</v>
      </c>
      <c r="C436" s="42" t="n">
        <v>36</v>
      </c>
      <c r="D436" s="43" t="s">
        <v>40</v>
      </c>
      <c r="E436" s="44"/>
      <c r="F436" s="44" t="n">
        <f aca="false">C436*E436</f>
        <v>0</v>
      </c>
    </row>
    <row r="437" customFormat="false" ht="15" hidden="false" customHeight="false" outlineLevel="0" collapsed="false">
      <c r="A437" s="45"/>
      <c r="B437" s="27" t="s">
        <v>18</v>
      </c>
      <c r="C437" s="46"/>
      <c r="D437" s="46"/>
      <c r="E437" s="46"/>
      <c r="F437" s="47" t="n">
        <f aca="false">SUM(F421:F436)</f>
        <v>0</v>
      </c>
    </row>
    <row r="438" customFormat="false" ht="15" hidden="false" customHeight="false" outlineLevel="0" collapsed="false">
      <c r="A438" s="48" t="s">
        <v>34</v>
      </c>
      <c r="B438" s="49" t="s">
        <v>21</v>
      </c>
      <c r="C438" s="5"/>
      <c r="D438" s="5"/>
      <c r="E438" s="50"/>
      <c r="F438" s="51" t="n">
        <f aca="false">F437*0.21</f>
        <v>0</v>
      </c>
    </row>
    <row r="440" customFormat="false" ht="15.75" hidden="false" customHeight="false" outlineLevel="0" collapsed="false">
      <c r="A440" s="35"/>
      <c r="B440" s="36" t="s">
        <v>325</v>
      </c>
      <c r="C440" s="35"/>
      <c r="D440" s="35"/>
      <c r="E440" s="35"/>
      <c r="F440" s="35"/>
    </row>
    <row r="441" customFormat="false" ht="12.75" hidden="false" customHeight="false" outlineLevel="0" collapsed="false">
      <c r="A441" s="37" t="s">
        <v>27</v>
      </c>
      <c r="B441" s="37" t="s">
        <v>28</v>
      </c>
      <c r="C441" s="38" t="s">
        <v>29</v>
      </c>
      <c r="D441" s="38" t="s">
        <v>30</v>
      </c>
      <c r="E441" s="39" t="s">
        <v>31</v>
      </c>
      <c r="F441" s="39" t="s">
        <v>18</v>
      </c>
    </row>
    <row r="442" customFormat="false" ht="12.75" hidden="false" customHeight="false" outlineLevel="0" collapsed="false">
      <c r="A442" s="40"/>
      <c r="B442" s="41" t="s">
        <v>305</v>
      </c>
      <c r="C442" s="42" t="n">
        <v>9</v>
      </c>
      <c r="D442" s="43" t="s">
        <v>54</v>
      </c>
      <c r="E442" s="44"/>
      <c r="F442" s="44" t="n">
        <f aca="false">C442*E442</f>
        <v>0</v>
      </c>
    </row>
    <row r="443" customFormat="false" ht="12.75" hidden="false" customHeight="false" outlineLevel="0" collapsed="false">
      <c r="A443" s="40" t="s">
        <v>171</v>
      </c>
      <c r="B443" s="41" t="s">
        <v>172</v>
      </c>
      <c r="C443" s="42" t="n">
        <v>9</v>
      </c>
      <c r="D443" s="43" t="s">
        <v>49</v>
      </c>
      <c r="E443" s="44"/>
      <c r="F443" s="44" t="n">
        <f aca="false">C443*E443</f>
        <v>0</v>
      </c>
    </row>
    <row r="444" customFormat="false" ht="12.75" hidden="false" customHeight="false" outlineLevel="0" collapsed="false">
      <c r="A444" s="40"/>
      <c r="B444" s="41" t="s">
        <v>301</v>
      </c>
      <c r="C444" s="42" t="n">
        <v>22</v>
      </c>
      <c r="D444" s="43" t="s">
        <v>54</v>
      </c>
      <c r="E444" s="44"/>
      <c r="F444" s="44" t="n">
        <f aca="false">C444*E444</f>
        <v>0</v>
      </c>
    </row>
    <row r="445" customFormat="false" ht="12.75" hidden="false" customHeight="false" outlineLevel="0" collapsed="false">
      <c r="A445" s="40"/>
      <c r="B445" s="41" t="s">
        <v>311</v>
      </c>
      <c r="C445" s="42" t="n">
        <v>716</v>
      </c>
      <c r="D445" s="43" t="s">
        <v>312</v>
      </c>
      <c r="E445" s="44"/>
      <c r="F445" s="44" t="n">
        <f aca="false">C445*E445</f>
        <v>0</v>
      </c>
    </row>
    <row r="446" customFormat="false" ht="12.75" hidden="false" customHeight="false" outlineLevel="0" collapsed="false">
      <c r="A446" s="40"/>
      <c r="B446" s="41" t="s">
        <v>314</v>
      </c>
      <c r="C446" s="42" t="n">
        <v>660</v>
      </c>
      <c r="D446" s="43" t="s">
        <v>312</v>
      </c>
      <c r="E446" s="44"/>
      <c r="F446" s="44" t="n">
        <f aca="false">C446*E446</f>
        <v>0</v>
      </c>
    </row>
    <row r="447" customFormat="false" ht="12.75" hidden="false" customHeight="false" outlineLevel="0" collapsed="false">
      <c r="A447" s="40"/>
      <c r="B447" s="41" t="s">
        <v>316</v>
      </c>
      <c r="C447" s="42" t="n">
        <v>270</v>
      </c>
      <c r="D447" s="43" t="s">
        <v>312</v>
      </c>
      <c r="E447" s="44"/>
      <c r="F447" s="44" t="n">
        <f aca="false">C447*E447</f>
        <v>0</v>
      </c>
    </row>
    <row r="448" customFormat="false" ht="12.75" hidden="false" customHeight="false" outlineLevel="0" collapsed="false">
      <c r="A448" s="40"/>
      <c r="B448" s="41" t="s">
        <v>318</v>
      </c>
      <c r="C448" s="42" t="n">
        <v>192</v>
      </c>
      <c r="D448" s="43" t="s">
        <v>312</v>
      </c>
      <c r="E448" s="44"/>
      <c r="F448" s="44" t="n">
        <f aca="false">C448*E448</f>
        <v>0</v>
      </c>
    </row>
    <row r="449" customFormat="false" ht="12.75" hidden="false" customHeight="false" outlineLevel="0" collapsed="false">
      <c r="A449" s="40" t="s">
        <v>319</v>
      </c>
      <c r="B449" s="41" t="s">
        <v>320</v>
      </c>
      <c r="C449" s="42" t="n">
        <v>192</v>
      </c>
      <c r="D449" s="43" t="s">
        <v>40</v>
      </c>
      <c r="E449" s="44"/>
      <c r="F449" s="44" t="n">
        <f aca="false">C449*E449</f>
        <v>0</v>
      </c>
    </row>
    <row r="450" customFormat="false" ht="12.75" hidden="false" customHeight="false" outlineLevel="0" collapsed="false">
      <c r="A450" s="40" t="s">
        <v>152</v>
      </c>
      <c r="B450" s="41" t="s">
        <v>153</v>
      </c>
      <c r="C450" s="42" t="n">
        <v>32</v>
      </c>
      <c r="D450" s="43" t="s">
        <v>145</v>
      </c>
      <c r="E450" s="44"/>
      <c r="F450" s="44" t="n">
        <f aca="false">C450*E450</f>
        <v>0</v>
      </c>
    </row>
    <row r="451" customFormat="false" ht="12.75" hidden="false" customHeight="false" outlineLevel="0" collapsed="false">
      <c r="A451" s="40"/>
      <c r="B451" s="41" t="s">
        <v>323</v>
      </c>
      <c r="C451" s="42" t="n">
        <v>32</v>
      </c>
      <c r="D451" s="43" t="s">
        <v>49</v>
      </c>
      <c r="E451" s="44"/>
      <c r="F451" s="44" t="n">
        <f aca="false">C451*E451</f>
        <v>0</v>
      </c>
    </row>
    <row r="452" customFormat="false" ht="12.75" hidden="false" customHeight="false" outlineLevel="0" collapsed="false">
      <c r="A452" s="40" t="s">
        <v>319</v>
      </c>
      <c r="B452" s="41" t="s">
        <v>324</v>
      </c>
      <c r="C452" s="42" t="n">
        <v>36</v>
      </c>
      <c r="D452" s="43" t="s">
        <v>40</v>
      </c>
      <c r="E452" s="44"/>
      <c r="F452" s="44" t="n">
        <f aca="false">C452*E452</f>
        <v>0</v>
      </c>
    </row>
    <row r="453" customFormat="false" ht="15" hidden="false" customHeight="false" outlineLevel="0" collapsed="false">
      <c r="A453" s="45"/>
      <c r="B453" s="27" t="s">
        <v>18</v>
      </c>
      <c r="C453" s="46"/>
      <c r="D453" s="46"/>
      <c r="E453" s="46"/>
      <c r="F453" s="47" t="n">
        <f aca="false">SUM(F442:F452)</f>
        <v>0</v>
      </c>
    </row>
    <row r="454" customFormat="false" ht="15" hidden="false" customHeight="false" outlineLevel="0" collapsed="false">
      <c r="A454" s="48" t="s">
        <v>34</v>
      </c>
      <c r="B454" s="49" t="s">
        <v>21</v>
      </c>
      <c r="C454" s="5"/>
      <c r="D454" s="5"/>
      <c r="E454" s="50"/>
      <c r="F454" s="51" t="n">
        <f aca="false">F453*0.21</f>
        <v>0</v>
      </c>
    </row>
    <row r="456" customFormat="false" ht="15.75" hidden="false" customHeight="false" outlineLevel="0" collapsed="false">
      <c r="A456" s="35"/>
      <c r="B456" s="36" t="s">
        <v>326</v>
      </c>
      <c r="C456" s="35"/>
      <c r="D456" s="35"/>
      <c r="E456" s="35"/>
      <c r="F456" s="35"/>
    </row>
    <row r="457" customFormat="false" ht="12.75" hidden="false" customHeight="false" outlineLevel="0" collapsed="false">
      <c r="A457" s="37" t="s">
        <v>27</v>
      </c>
      <c r="B457" s="37" t="s">
        <v>28</v>
      </c>
      <c r="C457" s="38" t="s">
        <v>29</v>
      </c>
      <c r="D457" s="38" t="s">
        <v>30</v>
      </c>
      <c r="E457" s="39" t="s">
        <v>31</v>
      </c>
      <c r="F457" s="39" t="s">
        <v>18</v>
      </c>
    </row>
    <row r="458" customFormat="false" ht="12.75" hidden="false" customHeight="false" outlineLevel="0" collapsed="false">
      <c r="A458" s="40"/>
      <c r="B458" s="41" t="s">
        <v>327</v>
      </c>
      <c r="C458" s="42" t="n">
        <v>1</v>
      </c>
      <c r="D458" s="43" t="s">
        <v>49</v>
      </c>
      <c r="E458" s="44"/>
      <c r="F458" s="44" t="n">
        <f aca="false">C458*E458</f>
        <v>0</v>
      </c>
    </row>
    <row r="459" customFormat="false" ht="12.75" hidden="false" customHeight="false" outlineLevel="0" collapsed="false">
      <c r="A459" s="40"/>
      <c r="B459" s="41" t="s">
        <v>328</v>
      </c>
      <c r="C459" s="42" t="n">
        <v>1</v>
      </c>
      <c r="D459" s="43" t="s">
        <v>49</v>
      </c>
      <c r="E459" s="44"/>
      <c r="F459" s="44" t="n">
        <f aca="false">C459*E459</f>
        <v>0</v>
      </c>
    </row>
    <row r="460" customFormat="false" ht="12.75" hidden="false" customHeight="false" outlineLevel="0" collapsed="false">
      <c r="A460" s="40"/>
      <c r="B460" s="41" t="s">
        <v>329</v>
      </c>
      <c r="C460" s="42" t="n">
        <v>2</v>
      </c>
      <c r="D460" s="43" t="s">
        <v>49</v>
      </c>
      <c r="E460" s="44"/>
      <c r="F460" s="44" t="n">
        <f aca="false">C460*E460</f>
        <v>0</v>
      </c>
    </row>
    <row r="461" customFormat="false" ht="12.75" hidden="false" customHeight="false" outlineLevel="0" collapsed="false">
      <c r="A461" s="40" t="s">
        <v>330</v>
      </c>
      <c r="B461" s="41" t="s">
        <v>331</v>
      </c>
      <c r="C461" s="42" t="n">
        <v>126</v>
      </c>
      <c r="D461" s="43" t="s">
        <v>40</v>
      </c>
      <c r="E461" s="44"/>
      <c r="F461" s="44" t="n">
        <f aca="false">C461*E461</f>
        <v>0</v>
      </c>
    </row>
    <row r="462" customFormat="false" ht="12.75" hidden="false" customHeight="false" outlineLevel="0" collapsed="false">
      <c r="A462" s="40"/>
      <c r="B462" s="41" t="s">
        <v>332</v>
      </c>
      <c r="C462" s="42" t="n">
        <v>1</v>
      </c>
      <c r="D462" s="43" t="s">
        <v>54</v>
      </c>
      <c r="E462" s="44"/>
      <c r="F462" s="44" t="n">
        <f aca="false">C462*E462</f>
        <v>0</v>
      </c>
    </row>
    <row r="463" customFormat="false" ht="15" hidden="false" customHeight="false" outlineLevel="0" collapsed="false">
      <c r="A463" s="45"/>
      <c r="B463" s="27" t="s">
        <v>18</v>
      </c>
      <c r="C463" s="46"/>
      <c r="D463" s="46"/>
      <c r="E463" s="46"/>
      <c r="F463" s="47" t="n">
        <f aca="false">SUM(F458:F462)</f>
        <v>0</v>
      </c>
    </row>
    <row r="464" customFormat="false" ht="15" hidden="false" customHeight="false" outlineLevel="0" collapsed="false">
      <c r="A464" s="48" t="s">
        <v>34</v>
      </c>
      <c r="B464" s="49" t="s">
        <v>21</v>
      </c>
      <c r="C464" s="5"/>
      <c r="D464" s="5"/>
      <c r="E464" s="50"/>
      <c r="F464" s="51" t="n">
        <f aca="false">F463*0.21</f>
        <v>0</v>
      </c>
    </row>
    <row r="466" customFormat="false" ht="15.75" hidden="false" customHeight="false" outlineLevel="0" collapsed="false">
      <c r="A466" s="35"/>
      <c r="B466" s="36" t="s">
        <v>333</v>
      </c>
      <c r="C466" s="35"/>
      <c r="D466" s="35"/>
      <c r="E466" s="35"/>
      <c r="F466" s="35"/>
    </row>
    <row r="467" customFormat="false" ht="12.75" hidden="false" customHeight="false" outlineLevel="0" collapsed="false">
      <c r="A467" s="37" t="s">
        <v>27</v>
      </c>
      <c r="B467" s="37" t="s">
        <v>28</v>
      </c>
      <c r="C467" s="38" t="s">
        <v>29</v>
      </c>
      <c r="D467" s="38" t="s">
        <v>30</v>
      </c>
      <c r="E467" s="39" t="s">
        <v>31</v>
      </c>
      <c r="F467" s="39" t="s">
        <v>18</v>
      </c>
    </row>
    <row r="468" customFormat="false" ht="12.75" hidden="false" customHeight="false" outlineLevel="0" collapsed="false">
      <c r="A468" s="40"/>
      <c r="B468" s="41" t="s">
        <v>327</v>
      </c>
      <c r="C468" s="42" t="n">
        <v>1</v>
      </c>
      <c r="D468" s="43" t="s">
        <v>49</v>
      </c>
      <c r="E468" s="44"/>
      <c r="F468" s="44" t="n">
        <f aca="false">C468*E468</f>
        <v>0</v>
      </c>
    </row>
    <row r="469" customFormat="false" ht="12.75" hidden="false" customHeight="false" outlineLevel="0" collapsed="false">
      <c r="A469" s="40"/>
      <c r="B469" s="41" t="s">
        <v>328</v>
      </c>
      <c r="C469" s="42" t="n">
        <v>1</v>
      </c>
      <c r="D469" s="43" t="s">
        <v>49</v>
      </c>
      <c r="E469" s="44"/>
      <c r="F469" s="44" t="n">
        <f aca="false">C469*E469</f>
        <v>0</v>
      </c>
    </row>
    <row r="470" customFormat="false" ht="12.75" hidden="false" customHeight="false" outlineLevel="0" collapsed="false">
      <c r="A470" s="40"/>
      <c r="B470" s="41" t="s">
        <v>329</v>
      </c>
      <c r="C470" s="42" t="n">
        <v>2</v>
      </c>
      <c r="D470" s="43" t="s">
        <v>49</v>
      </c>
      <c r="E470" s="44"/>
      <c r="F470" s="44" t="n">
        <f aca="false">C470*E470</f>
        <v>0</v>
      </c>
    </row>
    <row r="471" customFormat="false" ht="12.75" hidden="false" customHeight="false" outlineLevel="0" collapsed="false">
      <c r="A471" s="40" t="s">
        <v>330</v>
      </c>
      <c r="B471" s="41" t="s">
        <v>331</v>
      </c>
      <c r="C471" s="42" t="n">
        <v>126</v>
      </c>
      <c r="D471" s="43" t="s">
        <v>40</v>
      </c>
      <c r="E471" s="44"/>
      <c r="F471" s="44" t="n">
        <f aca="false">C471*E471</f>
        <v>0</v>
      </c>
    </row>
    <row r="472" customFormat="false" ht="12.75" hidden="false" customHeight="false" outlineLevel="0" collapsed="false">
      <c r="A472" s="40"/>
      <c r="B472" s="41" t="s">
        <v>332</v>
      </c>
      <c r="C472" s="42" t="n">
        <v>1</v>
      </c>
      <c r="D472" s="43" t="s">
        <v>54</v>
      </c>
      <c r="E472" s="44"/>
      <c r="F472" s="44" t="n">
        <f aca="false">C472*E472</f>
        <v>0</v>
      </c>
    </row>
    <row r="473" customFormat="false" ht="15" hidden="false" customHeight="false" outlineLevel="0" collapsed="false">
      <c r="A473" s="45"/>
      <c r="B473" s="27" t="s">
        <v>18</v>
      </c>
      <c r="C473" s="46"/>
      <c r="D473" s="46"/>
      <c r="E473" s="46"/>
      <c r="F473" s="47" t="n">
        <f aca="false">SUM(F468:F472)</f>
        <v>0</v>
      </c>
    </row>
    <row r="474" customFormat="false" ht="15" hidden="false" customHeight="false" outlineLevel="0" collapsed="false">
      <c r="A474" s="48" t="s">
        <v>34</v>
      </c>
      <c r="B474" s="49" t="s">
        <v>21</v>
      </c>
      <c r="C474" s="5"/>
      <c r="D474" s="5"/>
      <c r="E474" s="50"/>
      <c r="F474" s="51" t="n">
        <f aca="false">F473*0.21</f>
        <v>0</v>
      </c>
    </row>
    <row r="476" customFormat="false" ht="15.75" hidden="false" customHeight="false" outlineLevel="0" collapsed="false">
      <c r="A476" s="35"/>
      <c r="B476" s="36" t="s">
        <v>334</v>
      </c>
      <c r="C476" s="35"/>
      <c r="D476" s="35"/>
      <c r="E476" s="35"/>
      <c r="F476" s="35"/>
    </row>
    <row r="477" customFormat="false" ht="12.75" hidden="false" customHeight="false" outlineLevel="0" collapsed="false">
      <c r="A477" s="37" t="s">
        <v>27</v>
      </c>
      <c r="B477" s="37" t="s">
        <v>28</v>
      </c>
      <c r="C477" s="38" t="s">
        <v>29</v>
      </c>
      <c r="D477" s="38" t="s">
        <v>30</v>
      </c>
      <c r="E477" s="39" t="s">
        <v>31</v>
      </c>
      <c r="F477" s="39" t="s">
        <v>18</v>
      </c>
    </row>
    <row r="478" customFormat="false" ht="12.75" hidden="false" customHeight="false" outlineLevel="0" collapsed="false">
      <c r="A478" s="40"/>
      <c r="B478" s="41" t="s">
        <v>335</v>
      </c>
      <c r="C478" s="42" t="n">
        <v>1</v>
      </c>
      <c r="D478" s="43" t="s">
        <v>49</v>
      </c>
      <c r="E478" s="44"/>
      <c r="F478" s="44" t="n">
        <f aca="false">C478*E478</f>
        <v>0</v>
      </c>
    </row>
    <row r="479" customFormat="false" ht="12.75" hidden="false" customHeight="false" outlineLevel="0" collapsed="false">
      <c r="A479" s="40"/>
      <c r="B479" s="41" t="s">
        <v>336</v>
      </c>
      <c r="C479" s="42" t="n">
        <v>1</v>
      </c>
      <c r="D479" s="43" t="s">
        <v>49</v>
      </c>
      <c r="E479" s="44"/>
      <c r="F479" s="44" t="n">
        <f aca="false">C479*E479</f>
        <v>0</v>
      </c>
    </row>
    <row r="480" customFormat="false" ht="12.75" hidden="false" customHeight="false" outlineLevel="0" collapsed="false">
      <c r="A480" s="40"/>
      <c r="B480" s="41" t="s">
        <v>337</v>
      </c>
      <c r="C480" s="42" t="n">
        <v>4</v>
      </c>
      <c r="D480" s="43" t="s">
        <v>49</v>
      </c>
      <c r="E480" s="44"/>
      <c r="F480" s="44" t="n">
        <f aca="false">C480*E480</f>
        <v>0</v>
      </c>
    </row>
    <row r="481" customFormat="false" ht="12.75" hidden="false" customHeight="false" outlineLevel="0" collapsed="false">
      <c r="A481" s="40" t="s">
        <v>330</v>
      </c>
      <c r="B481" s="41" t="s">
        <v>331</v>
      </c>
      <c r="C481" s="42" t="n">
        <v>168</v>
      </c>
      <c r="D481" s="43" t="s">
        <v>40</v>
      </c>
      <c r="E481" s="44"/>
      <c r="F481" s="44" t="n">
        <f aca="false">C481*E481</f>
        <v>0</v>
      </c>
    </row>
    <row r="482" customFormat="false" ht="15" hidden="false" customHeight="false" outlineLevel="0" collapsed="false">
      <c r="A482" s="45"/>
      <c r="B482" s="27" t="s">
        <v>18</v>
      </c>
      <c r="C482" s="46"/>
      <c r="D482" s="46"/>
      <c r="E482" s="46"/>
      <c r="F482" s="47" t="n">
        <f aca="false">SUM(F478:F481)</f>
        <v>0</v>
      </c>
    </row>
    <row r="483" customFormat="false" ht="15" hidden="false" customHeight="false" outlineLevel="0" collapsed="false">
      <c r="A483" s="48" t="s">
        <v>34</v>
      </c>
      <c r="B483" s="49" t="s">
        <v>21</v>
      </c>
      <c r="C483" s="5"/>
      <c r="D483" s="5"/>
      <c r="E483" s="50"/>
      <c r="F483" s="51" t="n">
        <f aca="false">F482*0.21</f>
        <v>0</v>
      </c>
    </row>
    <row r="485" customFormat="false" ht="15.75" hidden="false" customHeight="false" outlineLevel="0" collapsed="false">
      <c r="A485" s="35"/>
      <c r="B485" s="36" t="s">
        <v>338</v>
      </c>
      <c r="C485" s="35"/>
      <c r="D485" s="35"/>
      <c r="E485" s="35"/>
      <c r="F485" s="35"/>
    </row>
    <row r="486" customFormat="false" ht="12.75" hidden="false" customHeight="false" outlineLevel="0" collapsed="false">
      <c r="A486" s="37" t="s">
        <v>27</v>
      </c>
      <c r="B486" s="37" t="s">
        <v>28</v>
      </c>
      <c r="C486" s="38" t="s">
        <v>29</v>
      </c>
      <c r="D486" s="38" t="s">
        <v>30</v>
      </c>
      <c r="E486" s="39" t="s">
        <v>31</v>
      </c>
      <c r="F486" s="39" t="s">
        <v>18</v>
      </c>
    </row>
    <row r="487" customFormat="false" ht="12.75" hidden="false" customHeight="false" outlineLevel="0" collapsed="false">
      <c r="A487" s="40"/>
      <c r="B487" s="41" t="s">
        <v>335</v>
      </c>
      <c r="C487" s="42" t="n">
        <v>1</v>
      </c>
      <c r="D487" s="43" t="s">
        <v>49</v>
      </c>
      <c r="E487" s="44"/>
      <c r="F487" s="44" t="n">
        <f aca="false">C487*E487</f>
        <v>0</v>
      </c>
    </row>
    <row r="488" customFormat="false" ht="12.75" hidden="false" customHeight="false" outlineLevel="0" collapsed="false">
      <c r="A488" s="40"/>
      <c r="B488" s="41" t="s">
        <v>336</v>
      </c>
      <c r="C488" s="42" t="n">
        <v>1</v>
      </c>
      <c r="D488" s="43" t="s">
        <v>49</v>
      </c>
      <c r="E488" s="44"/>
      <c r="F488" s="44" t="n">
        <f aca="false">C488*E488</f>
        <v>0</v>
      </c>
    </row>
    <row r="489" customFormat="false" ht="12.75" hidden="false" customHeight="false" outlineLevel="0" collapsed="false">
      <c r="A489" s="40"/>
      <c r="B489" s="41" t="s">
        <v>337</v>
      </c>
      <c r="C489" s="42" t="n">
        <v>4</v>
      </c>
      <c r="D489" s="43" t="s">
        <v>49</v>
      </c>
      <c r="E489" s="44"/>
      <c r="F489" s="44" t="n">
        <f aca="false">C489*E489</f>
        <v>0</v>
      </c>
    </row>
    <row r="490" customFormat="false" ht="12.75" hidden="false" customHeight="false" outlineLevel="0" collapsed="false">
      <c r="A490" s="40" t="s">
        <v>330</v>
      </c>
      <c r="B490" s="41" t="s">
        <v>331</v>
      </c>
      <c r="C490" s="42" t="n">
        <v>168</v>
      </c>
      <c r="D490" s="43" t="s">
        <v>40</v>
      </c>
      <c r="E490" s="44"/>
      <c r="F490" s="44" t="n">
        <f aca="false">C490*E490</f>
        <v>0</v>
      </c>
    </row>
    <row r="491" customFormat="false" ht="15" hidden="false" customHeight="false" outlineLevel="0" collapsed="false">
      <c r="A491" s="45"/>
      <c r="B491" s="27" t="s">
        <v>18</v>
      </c>
      <c r="C491" s="46"/>
      <c r="D491" s="46"/>
      <c r="E491" s="46"/>
      <c r="F491" s="47" t="n">
        <f aca="false">SUM(F487:F490)</f>
        <v>0</v>
      </c>
    </row>
    <row r="492" customFormat="false" ht="15" hidden="false" customHeight="false" outlineLevel="0" collapsed="false">
      <c r="A492" s="48" t="s">
        <v>34</v>
      </c>
      <c r="B492" s="49" t="s">
        <v>21</v>
      </c>
      <c r="C492" s="5"/>
      <c r="D492" s="5"/>
      <c r="E492" s="50"/>
      <c r="F492" s="51" t="n">
        <f aca="false">F491*0.21</f>
        <v>0</v>
      </c>
    </row>
    <row r="494" customFormat="false" ht="15.75" hidden="false" customHeight="false" outlineLevel="0" collapsed="false">
      <c r="A494" s="35"/>
      <c r="B494" s="36" t="s">
        <v>339</v>
      </c>
      <c r="C494" s="35"/>
      <c r="D494" s="35"/>
      <c r="E494" s="35"/>
      <c r="F494" s="35"/>
    </row>
    <row r="495" customFormat="false" ht="12.75" hidden="false" customHeight="false" outlineLevel="0" collapsed="false">
      <c r="A495" s="37" t="s">
        <v>27</v>
      </c>
      <c r="B495" s="37" t="s">
        <v>28</v>
      </c>
      <c r="C495" s="38" t="s">
        <v>29</v>
      </c>
      <c r="D495" s="38" t="s">
        <v>30</v>
      </c>
      <c r="E495" s="39" t="s">
        <v>31</v>
      </c>
      <c r="F495" s="39" t="s">
        <v>18</v>
      </c>
    </row>
    <row r="496" customFormat="false" ht="12.75" hidden="false" customHeight="false" outlineLevel="0" collapsed="false">
      <c r="A496" s="40" t="s">
        <v>340</v>
      </c>
      <c r="B496" s="41" t="s">
        <v>341</v>
      </c>
      <c r="C496" s="42" t="n">
        <v>180</v>
      </c>
      <c r="D496" s="43" t="s">
        <v>312</v>
      </c>
      <c r="E496" s="44"/>
      <c r="F496" s="44" t="n">
        <f aca="false">C496*E496</f>
        <v>0</v>
      </c>
    </row>
    <row r="497" customFormat="false" ht="12.75" hidden="false" customHeight="false" outlineLevel="0" collapsed="false">
      <c r="A497" s="40" t="s">
        <v>342</v>
      </c>
      <c r="B497" s="41" t="s">
        <v>343</v>
      </c>
      <c r="C497" s="42" t="n">
        <v>105</v>
      </c>
      <c r="D497" s="43" t="s">
        <v>40</v>
      </c>
      <c r="E497" s="44"/>
      <c r="F497" s="44" t="n">
        <f aca="false">C497*E497</f>
        <v>0</v>
      </c>
    </row>
    <row r="498" customFormat="false" ht="15" hidden="false" customHeight="false" outlineLevel="0" collapsed="false">
      <c r="A498" s="45"/>
      <c r="B498" s="27" t="s">
        <v>18</v>
      </c>
      <c r="C498" s="46"/>
      <c r="D498" s="46"/>
      <c r="E498" s="46"/>
      <c r="F498" s="47" t="n">
        <f aca="false">SUM(F496:F497)</f>
        <v>0</v>
      </c>
    </row>
    <row r="499" customFormat="false" ht="15" hidden="false" customHeight="false" outlineLevel="0" collapsed="false">
      <c r="A499" s="48" t="s">
        <v>34</v>
      </c>
      <c r="B499" s="49" t="s">
        <v>21</v>
      </c>
      <c r="C499" s="5"/>
      <c r="D499" s="5"/>
      <c r="E499" s="50"/>
      <c r="F499" s="51" t="n">
        <f aca="false">F498*0.21</f>
        <v>0</v>
      </c>
    </row>
    <row r="501" customFormat="false" ht="15.75" hidden="false" customHeight="false" outlineLevel="0" collapsed="false">
      <c r="A501" s="35"/>
      <c r="B501" s="36" t="s">
        <v>344</v>
      </c>
      <c r="C501" s="35"/>
      <c r="D501" s="35"/>
      <c r="E501" s="35"/>
      <c r="F501" s="35"/>
    </row>
    <row r="502" customFormat="false" ht="12.75" hidden="false" customHeight="false" outlineLevel="0" collapsed="false">
      <c r="A502" s="37" t="s">
        <v>27</v>
      </c>
      <c r="B502" s="37" t="s">
        <v>28</v>
      </c>
      <c r="C502" s="38" t="s">
        <v>29</v>
      </c>
      <c r="D502" s="38" t="s">
        <v>30</v>
      </c>
      <c r="E502" s="39" t="s">
        <v>31</v>
      </c>
      <c r="F502" s="39" t="s">
        <v>18</v>
      </c>
    </row>
    <row r="503" customFormat="false" ht="12.75" hidden="false" customHeight="false" outlineLevel="0" collapsed="false">
      <c r="A503" s="40" t="s">
        <v>340</v>
      </c>
      <c r="B503" s="41" t="s">
        <v>341</v>
      </c>
      <c r="C503" s="42" t="n">
        <v>180</v>
      </c>
      <c r="D503" s="43" t="s">
        <v>312</v>
      </c>
      <c r="E503" s="44"/>
      <c r="F503" s="44" t="n">
        <f aca="false">C503*E503</f>
        <v>0</v>
      </c>
    </row>
    <row r="504" customFormat="false" ht="12.75" hidden="false" customHeight="false" outlineLevel="0" collapsed="false">
      <c r="A504" s="40" t="s">
        <v>342</v>
      </c>
      <c r="B504" s="41" t="s">
        <v>343</v>
      </c>
      <c r="C504" s="42" t="n">
        <v>105</v>
      </c>
      <c r="D504" s="43" t="s">
        <v>40</v>
      </c>
      <c r="E504" s="44"/>
      <c r="F504" s="44" t="n">
        <f aca="false">C504*E504</f>
        <v>0</v>
      </c>
    </row>
    <row r="505" customFormat="false" ht="15" hidden="false" customHeight="false" outlineLevel="0" collapsed="false">
      <c r="A505" s="45"/>
      <c r="B505" s="27" t="s">
        <v>18</v>
      </c>
      <c r="C505" s="46"/>
      <c r="D505" s="46"/>
      <c r="E505" s="46"/>
      <c r="F505" s="47" t="n">
        <f aca="false">SUM(F503:F504)</f>
        <v>0</v>
      </c>
    </row>
    <row r="506" customFormat="false" ht="15" hidden="false" customHeight="false" outlineLevel="0" collapsed="false">
      <c r="A506" s="48" t="s">
        <v>34</v>
      </c>
      <c r="B506" s="49" t="s">
        <v>21</v>
      </c>
      <c r="C506" s="5"/>
      <c r="D506" s="5"/>
      <c r="E506" s="50"/>
      <c r="F506" s="51" t="n">
        <f aca="false">F505*0.21</f>
        <v>0</v>
      </c>
    </row>
    <row r="508" customFormat="false" ht="15.75" hidden="false" customHeight="false" outlineLevel="0" collapsed="false">
      <c r="A508" s="35"/>
      <c r="B508" s="36" t="s">
        <v>177</v>
      </c>
      <c r="C508" s="35"/>
      <c r="D508" s="35"/>
      <c r="E508" s="35"/>
      <c r="F508" s="35"/>
    </row>
    <row r="509" customFormat="false" ht="12.75" hidden="false" customHeight="false" outlineLevel="0" collapsed="false">
      <c r="A509" s="37" t="s">
        <v>27</v>
      </c>
      <c r="B509" s="37" t="s">
        <v>28</v>
      </c>
      <c r="C509" s="38" t="s">
        <v>29</v>
      </c>
      <c r="D509" s="38" t="s">
        <v>30</v>
      </c>
      <c r="E509" s="39" t="s">
        <v>31</v>
      </c>
      <c r="F509" s="39" t="s">
        <v>18</v>
      </c>
    </row>
    <row r="510" customFormat="false" ht="12.75" hidden="false" customHeight="false" outlineLevel="0" collapsed="false">
      <c r="A510" s="40"/>
      <c r="B510" s="41" t="s">
        <v>345</v>
      </c>
      <c r="C510" s="42" t="n">
        <v>8</v>
      </c>
      <c r="D510" s="43" t="s">
        <v>49</v>
      </c>
      <c r="E510" s="44"/>
      <c r="F510" s="44" t="n">
        <f aca="false">C510*E510</f>
        <v>0</v>
      </c>
    </row>
    <row r="511" customFormat="false" ht="12.75" hidden="false" customHeight="false" outlineLevel="0" collapsed="false">
      <c r="A511" s="40"/>
      <c r="B511" s="41" t="s">
        <v>187</v>
      </c>
      <c r="C511" s="42" t="n">
        <v>40</v>
      </c>
      <c r="D511" s="43" t="s">
        <v>188</v>
      </c>
      <c r="E511" s="44"/>
      <c r="F511" s="44" t="n">
        <f aca="false">C511*E511</f>
        <v>0</v>
      </c>
    </row>
    <row r="512" customFormat="false" ht="12.75" hidden="false" customHeight="false" outlineLevel="0" collapsed="false">
      <c r="A512" s="40"/>
      <c r="B512" s="41" t="s">
        <v>189</v>
      </c>
      <c r="C512" s="42" t="n">
        <v>1</v>
      </c>
      <c r="D512" s="43" t="s">
        <v>33</v>
      </c>
      <c r="E512" s="44"/>
      <c r="F512" s="44" t="n">
        <f aca="false">C512*E512</f>
        <v>0</v>
      </c>
    </row>
    <row r="513" customFormat="false" ht="12.75" hidden="false" customHeight="false" outlineLevel="0" collapsed="false">
      <c r="A513" s="40"/>
      <c r="B513" s="41" t="s">
        <v>190</v>
      </c>
      <c r="C513" s="42" t="n">
        <v>20</v>
      </c>
      <c r="D513" s="43" t="s">
        <v>188</v>
      </c>
      <c r="E513" s="44"/>
      <c r="F513" s="44" t="n">
        <f aca="false">C513*E513</f>
        <v>0</v>
      </c>
    </row>
    <row r="514" customFormat="false" ht="12.75" hidden="false" customHeight="false" outlineLevel="0" collapsed="false">
      <c r="A514" s="40"/>
      <c r="B514" s="41" t="s">
        <v>191</v>
      </c>
      <c r="C514" s="42" t="n">
        <v>20</v>
      </c>
      <c r="D514" s="43" t="s">
        <v>188</v>
      </c>
      <c r="E514" s="44"/>
      <c r="F514" s="44" t="n">
        <f aca="false">C514*E514</f>
        <v>0</v>
      </c>
    </row>
    <row r="515" customFormat="false" ht="12.75" hidden="false" customHeight="false" outlineLevel="0" collapsed="false">
      <c r="A515" s="40"/>
      <c r="B515" s="41" t="s">
        <v>346</v>
      </c>
      <c r="C515" s="42" t="n">
        <v>30</v>
      </c>
      <c r="D515" s="43" t="s">
        <v>188</v>
      </c>
      <c r="E515" s="44"/>
      <c r="F515" s="44" t="n">
        <f aca="false">C515*E515</f>
        <v>0</v>
      </c>
    </row>
    <row r="516" customFormat="false" ht="12.75" hidden="false" customHeight="false" outlineLevel="0" collapsed="false">
      <c r="A516" s="40"/>
      <c r="B516" s="41" t="s">
        <v>195</v>
      </c>
      <c r="C516" s="42" t="n">
        <v>25</v>
      </c>
      <c r="D516" s="43" t="s">
        <v>188</v>
      </c>
      <c r="E516" s="44"/>
      <c r="F516" s="44" t="n">
        <f aca="false">C516*E516</f>
        <v>0</v>
      </c>
    </row>
    <row r="517" customFormat="false" ht="12.75" hidden="false" customHeight="false" outlineLevel="0" collapsed="false">
      <c r="A517" s="40"/>
      <c r="B517" s="41" t="s">
        <v>347</v>
      </c>
      <c r="C517" s="42" t="n">
        <v>1</v>
      </c>
      <c r="D517" s="43" t="s">
        <v>33</v>
      </c>
      <c r="E517" s="44"/>
      <c r="F517" s="44" t="n">
        <f aca="false">C517*E517</f>
        <v>0</v>
      </c>
    </row>
    <row r="518" customFormat="false" ht="12.75" hidden="false" customHeight="false" outlineLevel="0" collapsed="false">
      <c r="A518" s="40"/>
      <c r="B518" s="41" t="s">
        <v>197</v>
      </c>
      <c r="C518" s="42" t="n">
        <v>1</v>
      </c>
      <c r="D518" s="43" t="s">
        <v>33</v>
      </c>
      <c r="E518" s="44"/>
      <c r="F518" s="44" t="n">
        <f aca="false">C518*E518</f>
        <v>0</v>
      </c>
    </row>
    <row r="519" customFormat="false" ht="12.75" hidden="false" customHeight="false" outlineLevel="0" collapsed="false">
      <c r="A519" s="40"/>
      <c r="B519" s="41" t="s">
        <v>348</v>
      </c>
      <c r="C519" s="42" t="n">
        <v>32</v>
      </c>
      <c r="D519" s="43" t="s">
        <v>145</v>
      </c>
      <c r="E519" s="44"/>
      <c r="F519" s="44" t="n">
        <f aca="false">C519*E519</f>
        <v>0</v>
      </c>
    </row>
    <row r="520" customFormat="false" ht="12.75" hidden="false" customHeight="false" outlineLevel="0" collapsed="false">
      <c r="A520" s="40"/>
      <c r="B520" s="41" t="s">
        <v>199</v>
      </c>
      <c r="C520" s="42" t="n">
        <v>32</v>
      </c>
      <c r="D520" s="43" t="s">
        <v>145</v>
      </c>
      <c r="E520" s="44"/>
      <c r="F520" s="44" t="n">
        <f aca="false">C520*E520</f>
        <v>0</v>
      </c>
    </row>
    <row r="521" customFormat="false" ht="12.75" hidden="false" customHeight="false" outlineLevel="0" collapsed="false">
      <c r="A521" s="40"/>
      <c r="B521" s="41" t="s">
        <v>200</v>
      </c>
      <c r="C521" s="42" t="n">
        <v>1</v>
      </c>
      <c r="D521" s="43" t="s">
        <v>49</v>
      </c>
      <c r="E521" s="44"/>
      <c r="F521" s="44" t="n">
        <f aca="false">C521*E521</f>
        <v>0</v>
      </c>
    </row>
    <row r="522" customFormat="false" ht="12.75" hidden="false" customHeight="false" outlineLevel="0" collapsed="false">
      <c r="A522" s="40"/>
      <c r="B522" s="41" t="s">
        <v>202</v>
      </c>
      <c r="C522" s="42" t="n">
        <v>40</v>
      </c>
      <c r="D522" s="43" t="s">
        <v>188</v>
      </c>
      <c r="E522" s="44"/>
      <c r="F522" s="44" t="n">
        <f aca="false">C522*E522</f>
        <v>0</v>
      </c>
    </row>
    <row r="523" customFormat="false" ht="12.75" hidden="false" customHeight="false" outlineLevel="0" collapsed="false">
      <c r="A523" s="40"/>
      <c r="B523" s="41" t="s">
        <v>203</v>
      </c>
      <c r="C523" s="42" t="n">
        <v>1</v>
      </c>
      <c r="D523" s="43" t="s">
        <v>33</v>
      </c>
      <c r="E523" s="44"/>
      <c r="F523" s="44" t="n">
        <f aca="false">C523*E523</f>
        <v>0</v>
      </c>
    </row>
    <row r="524" customFormat="false" ht="12.75" hidden="false" customHeight="false" outlineLevel="0" collapsed="false">
      <c r="A524" s="40"/>
      <c r="B524" s="41" t="s">
        <v>349</v>
      </c>
      <c r="C524" s="42" t="n">
        <v>50</v>
      </c>
      <c r="D524" s="43" t="s">
        <v>188</v>
      </c>
      <c r="E524" s="44"/>
      <c r="F524" s="44" t="n">
        <f aca="false">C524*E524</f>
        <v>0</v>
      </c>
    </row>
    <row r="525" customFormat="false" ht="12.75" hidden="false" customHeight="false" outlineLevel="0" collapsed="false">
      <c r="A525" s="40"/>
      <c r="B525" s="41" t="s">
        <v>204</v>
      </c>
      <c r="C525" s="42" t="n">
        <v>1</v>
      </c>
      <c r="D525" s="43" t="s">
        <v>33</v>
      </c>
      <c r="E525" s="44"/>
      <c r="F525" s="44" t="n">
        <f aca="false">C525*E525</f>
        <v>0</v>
      </c>
    </row>
    <row r="526" customFormat="false" ht="15" hidden="false" customHeight="false" outlineLevel="0" collapsed="false">
      <c r="A526" s="45"/>
      <c r="B526" s="27" t="s">
        <v>18</v>
      </c>
      <c r="C526" s="46"/>
      <c r="D526" s="46"/>
      <c r="E526" s="46"/>
      <c r="F526" s="47" t="n">
        <f aca="false">SUM(F510:F525)</f>
        <v>0</v>
      </c>
    </row>
    <row r="527" customFormat="false" ht="15" hidden="false" customHeight="false" outlineLevel="0" collapsed="false">
      <c r="A527" s="48" t="s">
        <v>34</v>
      </c>
      <c r="B527" s="49" t="s">
        <v>21</v>
      </c>
      <c r="C527" s="5"/>
      <c r="D527" s="5"/>
      <c r="E527" s="50"/>
      <c r="F527" s="51" t="n">
        <f aca="false">F526*0.21</f>
        <v>0</v>
      </c>
    </row>
    <row r="529" customFormat="false" ht="15.75" hidden="false" customHeight="false" outlineLevel="0" collapsed="false">
      <c r="A529" s="35"/>
      <c r="B529" s="36" t="s">
        <v>350</v>
      </c>
      <c r="C529" s="35"/>
      <c r="D529" s="35"/>
      <c r="E529" s="35"/>
      <c r="F529" s="35"/>
    </row>
    <row r="530" customFormat="false" ht="12.75" hidden="false" customHeight="false" outlineLevel="0" collapsed="false">
      <c r="A530" s="37" t="s">
        <v>27</v>
      </c>
      <c r="B530" s="37" t="s">
        <v>28</v>
      </c>
      <c r="C530" s="38" t="s">
        <v>29</v>
      </c>
      <c r="D530" s="38" t="s">
        <v>30</v>
      </c>
      <c r="E530" s="39" t="s">
        <v>31</v>
      </c>
      <c r="F530" s="39" t="s">
        <v>18</v>
      </c>
    </row>
    <row r="531" customFormat="false" ht="12.75" hidden="false" customHeight="false" outlineLevel="0" collapsed="false">
      <c r="A531" s="40" t="s">
        <v>351</v>
      </c>
      <c r="B531" s="41" t="s">
        <v>352</v>
      </c>
      <c r="C531" s="42" t="n">
        <v>35</v>
      </c>
      <c r="D531" s="43" t="s">
        <v>251</v>
      </c>
      <c r="E531" s="44"/>
      <c r="F531" s="44" t="n">
        <f aca="false">C531*E531</f>
        <v>0</v>
      </c>
    </row>
    <row r="532" customFormat="false" ht="12.75" hidden="false" customHeight="false" outlineLevel="0" collapsed="false">
      <c r="A532" s="40" t="s">
        <v>304</v>
      </c>
      <c r="B532" s="41" t="s">
        <v>305</v>
      </c>
      <c r="C532" s="42" t="n">
        <v>20</v>
      </c>
      <c r="D532" s="43" t="s">
        <v>54</v>
      </c>
      <c r="E532" s="44"/>
      <c r="F532" s="44" t="n">
        <f aca="false">C532*E532</f>
        <v>0</v>
      </c>
    </row>
    <row r="533" customFormat="false" ht="12.75" hidden="false" customHeight="false" outlineLevel="0" collapsed="false">
      <c r="A533" s="40" t="s">
        <v>308</v>
      </c>
      <c r="B533" s="41" t="s">
        <v>309</v>
      </c>
      <c r="C533" s="42" t="n">
        <v>8</v>
      </c>
      <c r="D533" s="43" t="s">
        <v>54</v>
      </c>
      <c r="E533" s="44"/>
      <c r="F533" s="44" t="n">
        <f aca="false">C533*E533</f>
        <v>0</v>
      </c>
    </row>
    <row r="534" customFormat="false" ht="12.75" hidden="false" customHeight="false" outlineLevel="0" collapsed="false">
      <c r="A534" s="40" t="s">
        <v>306</v>
      </c>
      <c r="B534" s="41" t="s">
        <v>307</v>
      </c>
      <c r="C534" s="42" t="n">
        <v>12</v>
      </c>
      <c r="D534" s="43" t="s">
        <v>54</v>
      </c>
      <c r="E534" s="44"/>
      <c r="F534" s="44" t="n">
        <f aca="false">C534*E534</f>
        <v>0</v>
      </c>
    </row>
    <row r="535" customFormat="false" ht="12.75" hidden="false" customHeight="false" outlineLevel="0" collapsed="false">
      <c r="A535" s="40" t="s">
        <v>107</v>
      </c>
      <c r="B535" s="41" t="s">
        <v>108</v>
      </c>
      <c r="C535" s="42" t="n">
        <v>20</v>
      </c>
      <c r="D535" s="43" t="s">
        <v>54</v>
      </c>
      <c r="E535" s="44"/>
      <c r="F535" s="44" t="n">
        <f aca="false">C535*E535</f>
        <v>0</v>
      </c>
    </row>
    <row r="536" customFormat="false" ht="12.75" hidden="false" customHeight="false" outlineLevel="0" collapsed="false">
      <c r="A536" s="40" t="s">
        <v>300</v>
      </c>
      <c r="B536" s="41" t="s">
        <v>301</v>
      </c>
      <c r="C536" s="42" t="n">
        <v>196</v>
      </c>
      <c r="D536" s="43" t="s">
        <v>251</v>
      </c>
      <c r="E536" s="44"/>
      <c r="F536" s="44" t="n">
        <f aca="false">C536*E536</f>
        <v>0</v>
      </c>
    </row>
    <row r="537" customFormat="false" ht="12.75" hidden="false" customHeight="false" outlineLevel="0" collapsed="false">
      <c r="A537" s="40" t="s">
        <v>310</v>
      </c>
      <c r="B537" s="41" t="s">
        <v>311</v>
      </c>
      <c r="C537" s="42" t="n">
        <v>6056</v>
      </c>
      <c r="D537" s="43" t="s">
        <v>312</v>
      </c>
      <c r="E537" s="44"/>
      <c r="F537" s="44" t="n">
        <f aca="false">C537*E537</f>
        <v>0</v>
      </c>
    </row>
    <row r="538" customFormat="false" ht="12.75" hidden="false" customHeight="false" outlineLevel="0" collapsed="false">
      <c r="A538" s="40" t="s">
        <v>353</v>
      </c>
      <c r="B538" s="41" t="s">
        <v>354</v>
      </c>
      <c r="C538" s="42" t="n">
        <v>70</v>
      </c>
      <c r="D538" s="43" t="s">
        <v>40</v>
      </c>
      <c r="E538" s="44"/>
      <c r="F538" s="44" t="n">
        <f aca="false">C538*E538</f>
        <v>0</v>
      </c>
    </row>
    <row r="539" customFormat="false" ht="12.75" hidden="false" customHeight="false" outlineLevel="0" collapsed="false">
      <c r="A539" s="40" t="s">
        <v>355</v>
      </c>
      <c r="B539" s="41" t="s">
        <v>356</v>
      </c>
      <c r="C539" s="42" t="n">
        <v>20</v>
      </c>
      <c r="D539" s="43" t="s">
        <v>40</v>
      </c>
      <c r="E539" s="44"/>
      <c r="F539" s="44" t="n">
        <f aca="false">C539*E539</f>
        <v>0</v>
      </c>
    </row>
    <row r="540" customFormat="false" ht="15" hidden="false" customHeight="false" outlineLevel="0" collapsed="false">
      <c r="A540" s="45"/>
      <c r="B540" s="27" t="s">
        <v>18</v>
      </c>
      <c r="C540" s="46"/>
      <c r="D540" s="46"/>
      <c r="E540" s="46"/>
      <c r="F540" s="47" t="n">
        <f aca="false">SUM(F531:F539)</f>
        <v>0</v>
      </c>
    </row>
    <row r="541" customFormat="false" ht="15" hidden="false" customHeight="false" outlineLevel="0" collapsed="false">
      <c r="A541" s="48" t="s">
        <v>34</v>
      </c>
      <c r="B541" s="49" t="s">
        <v>21</v>
      </c>
      <c r="C541" s="5"/>
      <c r="D541" s="5"/>
      <c r="E541" s="50"/>
      <c r="F541" s="51" t="n">
        <f aca="false">F540*0.21</f>
        <v>0</v>
      </c>
    </row>
    <row r="543" customFormat="false" ht="15.75" hidden="false" customHeight="false" outlineLevel="0" collapsed="false">
      <c r="A543" s="35"/>
      <c r="B543" s="36" t="s">
        <v>357</v>
      </c>
      <c r="C543" s="35"/>
      <c r="D543" s="35"/>
      <c r="E543" s="35"/>
      <c r="F543" s="35"/>
    </row>
    <row r="544" customFormat="false" ht="12.75" hidden="false" customHeight="false" outlineLevel="0" collapsed="false">
      <c r="A544" s="37" t="s">
        <v>27</v>
      </c>
      <c r="B544" s="37" t="s">
        <v>28</v>
      </c>
      <c r="C544" s="38" t="s">
        <v>29</v>
      </c>
      <c r="D544" s="38" t="s">
        <v>30</v>
      </c>
      <c r="E544" s="39" t="s">
        <v>31</v>
      </c>
      <c r="F544" s="39" t="s">
        <v>18</v>
      </c>
    </row>
    <row r="545" customFormat="false" ht="12.75" hidden="false" customHeight="false" outlineLevel="0" collapsed="false">
      <c r="A545" s="40"/>
      <c r="B545" s="41" t="s">
        <v>352</v>
      </c>
      <c r="C545" s="42" t="n">
        <v>35</v>
      </c>
      <c r="D545" s="43" t="s">
        <v>251</v>
      </c>
      <c r="E545" s="44"/>
      <c r="F545" s="44" t="n">
        <f aca="false">C545*E545</f>
        <v>0</v>
      </c>
    </row>
    <row r="546" customFormat="false" ht="12.75" hidden="false" customHeight="false" outlineLevel="0" collapsed="false">
      <c r="A546" s="40"/>
      <c r="B546" s="41" t="s">
        <v>305</v>
      </c>
      <c r="C546" s="42" t="n">
        <v>20</v>
      </c>
      <c r="D546" s="43" t="s">
        <v>49</v>
      </c>
      <c r="E546" s="44"/>
      <c r="F546" s="44" t="n">
        <f aca="false">C546*E546</f>
        <v>0</v>
      </c>
    </row>
    <row r="547" customFormat="false" ht="12.75" hidden="false" customHeight="false" outlineLevel="0" collapsed="false">
      <c r="A547" s="40" t="s">
        <v>171</v>
      </c>
      <c r="B547" s="41" t="s">
        <v>172</v>
      </c>
      <c r="C547" s="42" t="n">
        <v>20</v>
      </c>
      <c r="D547" s="43" t="s">
        <v>49</v>
      </c>
      <c r="E547" s="44"/>
      <c r="F547" s="44" t="n">
        <f aca="false">C547*E547</f>
        <v>0</v>
      </c>
    </row>
    <row r="548" customFormat="false" ht="12.75" hidden="false" customHeight="false" outlineLevel="0" collapsed="false">
      <c r="A548" s="40"/>
      <c r="B548" s="41" t="s">
        <v>301</v>
      </c>
      <c r="C548" s="42" t="n">
        <v>196</v>
      </c>
      <c r="D548" s="43" t="s">
        <v>251</v>
      </c>
      <c r="E548" s="44"/>
      <c r="F548" s="44" t="n">
        <f aca="false">C548*E548</f>
        <v>0</v>
      </c>
    </row>
    <row r="549" customFormat="false" ht="12.75" hidden="false" customHeight="false" outlineLevel="0" collapsed="false">
      <c r="A549" s="40"/>
      <c r="B549" s="41" t="s">
        <v>311</v>
      </c>
      <c r="C549" s="42" t="n">
        <v>6056</v>
      </c>
      <c r="D549" s="43" t="s">
        <v>312</v>
      </c>
      <c r="E549" s="44"/>
      <c r="F549" s="44" t="n">
        <f aca="false">C549*E549</f>
        <v>0</v>
      </c>
    </row>
    <row r="550" customFormat="false" ht="12.75" hidden="false" customHeight="false" outlineLevel="0" collapsed="false">
      <c r="A550" s="40" t="s">
        <v>353</v>
      </c>
      <c r="B550" s="41" t="s">
        <v>354</v>
      </c>
      <c r="C550" s="42" t="n">
        <v>70</v>
      </c>
      <c r="D550" s="43" t="s">
        <v>40</v>
      </c>
      <c r="E550" s="44"/>
      <c r="F550" s="44" t="n">
        <f aca="false">C550*E550</f>
        <v>0</v>
      </c>
    </row>
    <row r="551" customFormat="false" ht="12.75" hidden="false" customHeight="false" outlineLevel="0" collapsed="false">
      <c r="A551" s="40" t="s">
        <v>355</v>
      </c>
      <c r="B551" s="41" t="s">
        <v>356</v>
      </c>
      <c r="C551" s="42" t="n">
        <v>30</v>
      </c>
      <c r="D551" s="43" t="s">
        <v>40</v>
      </c>
      <c r="E551" s="44"/>
      <c r="F551" s="44" t="n">
        <f aca="false">C551*E551</f>
        <v>0</v>
      </c>
    </row>
    <row r="552" customFormat="false" ht="15" hidden="false" customHeight="false" outlineLevel="0" collapsed="false">
      <c r="A552" s="45"/>
      <c r="B552" s="27" t="s">
        <v>18</v>
      </c>
      <c r="C552" s="46"/>
      <c r="D552" s="46"/>
      <c r="E552" s="46"/>
      <c r="F552" s="47" t="n">
        <f aca="false">SUM(F545:F551)</f>
        <v>0</v>
      </c>
    </row>
    <row r="553" customFormat="false" ht="15" hidden="false" customHeight="false" outlineLevel="0" collapsed="false">
      <c r="A553" s="48" t="s">
        <v>34</v>
      </c>
      <c r="B553" s="49" t="s">
        <v>21</v>
      </c>
      <c r="C553" s="5"/>
      <c r="D553" s="5"/>
      <c r="E553" s="50"/>
      <c r="F553" s="51" t="n">
        <f aca="false">F552*0.21</f>
        <v>0</v>
      </c>
    </row>
    <row r="555" customFormat="false" ht="15.75" hidden="false" customHeight="false" outlineLevel="0" collapsed="false">
      <c r="A555" s="35"/>
      <c r="B555" s="36" t="s">
        <v>358</v>
      </c>
      <c r="C555" s="35"/>
      <c r="D555" s="35"/>
      <c r="E555" s="35"/>
      <c r="F555" s="35"/>
    </row>
    <row r="556" customFormat="false" ht="12.75" hidden="false" customHeight="false" outlineLevel="0" collapsed="false">
      <c r="A556" s="37" t="s">
        <v>27</v>
      </c>
      <c r="B556" s="37" t="s">
        <v>28</v>
      </c>
      <c r="C556" s="38" t="s">
        <v>29</v>
      </c>
      <c r="D556" s="38" t="s">
        <v>30</v>
      </c>
      <c r="E556" s="39" t="s">
        <v>31</v>
      </c>
      <c r="F556" s="39" t="s">
        <v>18</v>
      </c>
    </row>
    <row r="557" customFormat="false" ht="12.75" hidden="false" customHeight="false" outlineLevel="0" collapsed="false">
      <c r="A557" s="40"/>
      <c r="B557" s="41" t="s">
        <v>329</v>
      </c>
      <c r="C557" s="42" t="n">
        <v>5</v>
      </c>
      <c r="D557" s="43" t="s">
        <v>49</v>
      </c>
      <c r="E557" s="44"/>
      <c r="F557" s="44" t="n">
        <f aca="false">C557*E557</f>
        <v>0</v>
      </c>
    </row>
    <row r="558" customFormat="false" ht="12.75" hidden="false" customHeight="false" outlineLevel="0" collapsed="false">
      <c r="A558" s="40"/>
      <c r="B558" s="41" t="s">
        <v>359</v>
      </c>
      <c r="C558" s="42" t="n">
        <v>7</v>
      </c>
      <c r="D558" s="43" t="s">
        <v>49</v>
      </c>
      <c r="E558" s="44"/>
      <c r="F558" s="44" t="n">
        <f aca="false">C558*E558</f>
        <v>0</v>
      </c>
    </row>
    <row r="559" customFormat="false" ht="12.75" hidden="false" customHeight="false" outlineLevel="0" collapsed="false">
      <c r="A559" s="40"/>
      <c r="B559" s="41" t="s">
        <v>360</v>
      </c>
      <c r="C559" s="42" t="n">
        <v>3</v>
      </c>
      <c r="D559" s="43" t="s">
        <v>49</v>
      </c>
      <c r="E559" s="44"/>
      <c r="F559" s="44" t="n">
        <f aca="false">C559*E559</f>
        <v>0</v>
      </c>
    </row>
    <row r="560" customFormat="false" ht="12.75" hidden="false" customHeight="false" outlineLevel="0" collapsed="false">
      <c r="A560" s="40" t="s">
        <v>330</v>
      </c>
      <c r="B560" s="41" t="s">
        <v>331</v>
      </c>
      <c r="C560" s="42" t="n">
        <v>262</v>
      </c>
      <c r="D560" s="43" t="s">
        <v>40</v>
      </c>
      <c r="E560" s="44"/>
      <c r="F560" s="44" t="n">
        <f aca="false">C560*E560</f>
        <v>0</v>
      </c>
    </row>
    <row r="561" customFormat="false" ht="15" hidden="false" customHeight="false" outlineLevel="0" collapsed="false">
      <c r="A561" s="45"/>
      <c r="B561" s="27" t="s">
        <v>18</v>
      </c>
      <c r="C561" s="46"/>
      <c r="D561" s="46"/>
      <c r="E561" s="46"/>
      <c r="F561" s="47" t="n">
        <f aca="false">SUM(F557:F560)</f>
        <v>0</v>
      </c>
    </row>
    <row r="562" customFormat="false" ht="15" hidden="false" customHeight="false" outlineLevel="0" collapsed="false">
      <c r="A562" s="48" t="s">
        <v>34</v>
      </c>
      <c r="B562" s="49" t="s">
        <v>21</v>
      </c>
      <c r="C562" s="5"/>
      <c r="D562" s="5"/>
      <c r="E562" s="50"/>
      <c r="F562" s="51" t="n">
        <f aca="false">F561*0.21</f>
        <v>0</v>
      </c>
    </row>
    <row r="564" customFormat="false" ht="15.75" hidden="false" customHeight="false" outlineLevel="0" collapsed="false">
      <c r="A564" s="35"/>
      <c r="B564" s="36" t="s">
        <v>333</v>
      </c>
      <c r="C564" s="35"/>
      <c r="D564" s="35"/>
      <c r="E564" s="35"/>
      <c r="F564" s="35"/>
    </row>
    <row r="565" customFormat="false" ht="12.75" hidden="false" customHeight="false" outlineLevel="0" collapsed="false">
      <c r="A565" s="37" t="s">
        <v>27</v>
      </c>
      <c r="B565" s="37" t="s">
        <v>28</v>
      </c>
      <c r="C565" s="38" t="s">
        <v>29</v>
      </c>
      <c r="D565" s="38" t="s">
        <v>30</v>
      </c>
      <c r="E565" s="39" t="s">
        <v>31</v>
      </c>
      <c r="F565" s="39" t="s">
        <v>18</v>
      </c>
    </row>
    <row r="566" customFormat="false" ht="12.75" hidden="false" customHeight="false" outlineLevel="0" collapsed="false">
      <c r="A566" s="40"/>
      <c r="B566" s="41" t="s">
        <v>329</v>
      </c>
      <c r="C566" s="42" t="n">
        <v>5</v>
      </c>
      <c r="D566" s="43" t="s">
        <v>49</v>
      </c>
      <c r="E566" s="44"/>
      <c r="F566" s="44" t="n">
        <f aca="false">C566*E566</f>
        <v>0</v>
      </c>
    </row>
    <row r="567" customFormat="false" ht="12.75" hidden="false" customHeight="false" outlineLevel="0" collapsed="false">
      <c r="A567" s="40"/>
      <c r="B567" s="41" t="s">
        <v>359</v>
      </c>
      <c r="C567" s="42" t="n">
        <v>7</v>
      </c>
      <c r="D567" s="43" t="s">
        <v>49</v>
      </c>
      <c r="E567" s="44"/>
      <c r="F567" s="44" t="n">
        <f aca="false">C567*E567</f>
        <v>0</v>
      </c>
    </row>
    <row r="568" customFormat="false" ht="12.75" hidden="false" customHeight="false" outlineLevel="0" collapsed="false">
      <c r="A568" s="40"/>
      <c r="B568" s="41" t="s">
        <v>360</v>
      </c>
      <c r="C568" s="42" t="n">
        <v>3</v>
      </c>
      <c r="D568" s="43" t="s">
        <v>49</v>
      </c>
      <c r="E568" s="44"/>
      <c r="F568" s="44" t="n">
        <f aca="false">C568*E568</f>
        <v>0</v>
      </c>
    </row>
    <row r="569" customFormat="false" ht="12.75" hidden="false" customHeight="false" outlineLevel="0" collapsed="false">
      <c r="A569" s="40" t="s">
        <v>361</v>
      </c>
      <c r="B569" s="41" t="s">
        <v>362</v>
      </c>
      <c r="C569" s="42" t="n">
        <v>262</v>
      </c>
      <c r="D569" s="43" t="s">
        <v>145</v>
      </c>
      <c r="E569" s="44"/>
      <c r="F569" s="44" t="n">
        <f aca="false">C569*E569</f>
        <v>0</v>
      </c>
    </row>
    <row r="570" customFormat="false" ht="15" hidden="false" customHeight="false" outlineLevel="0" collapsed="false">
      <c r="A570" s="45"/>
      <c r="B570" s="27" t="s">
        <v>18</v>
      </c>
      <c r="C570" s="46"/>
      <c r="D570" s="46"/>
      <c r="E570" s="46"/>
      <c r="F570" s="47" t="n">
        <f aca="false">SUM(F566:F569)</f>
        <v>0</v>
      </c>
    </row>
    <row r="571" customFormat="false" ht="15" hidden="false" customHeight="false" outlineLevel="0" collapsed="false">
      <c r="A571" s="48" t="s">
        <v>34</v>
      </c>
      <c r="B571" s="49" t="s">
        <v>21</v>
      </c>
      <c r="C571" s="5"/>
      <c r="D571" s="5"/>
      <c r="E571" s="50"/>
      <c r="F571" s="51" t="n">
        <f aca="false">F570*0.21</f>
        <v>0</v>
      </c>
    </row>
    <row r="573" customFormat="false" ht="15.75" hidden="false" customHeight="false" outlineLevel="0" collapsed="false">
      <c r="A573" s="35"/>
      <c r="B573" s="36" t="s">
        <v>334</v>
      </c>
      <c r="C573" s="35"/>
      <c r="D573" s="35"/>
      <c r="E573" s="35"/>
      <c r="F573" s="35"/>
    </row>
    <row r="574" customFormat="false" ht="12.75" hidden="false" customHeight="false" outlineLevel="0" collapsed="false">
      <c r="A574" s="37" t="s">
        <v>27</v>
      </c>
      <c r="B574" s="37" t="s">
        <v>28</v>
      </c>
      <c r="C574" s="38" t="s">
        <v>29</v>
      </c>
      <c r="D574" s="38" t="s">
        <v>30</v>
      </c>
      <c r="E574" s="39" t="s">
        <v>31</v>
      </c>
      <c r="F574" s="39" t="s">
        <v>18</v>
      </c>
    </row>
    <row r="575" customFormat="false" ht="12.75" hidden="false" customHeight="false" outlineLevel="0" collapsed="false">
      <c r="A575" s="40"/>
      <c r="B575" s="41" t="s">
        <v>337</v>
      </c>
      <c r="C575" s="42" t="n">
        <v>15</v>
      </c>
      <c r="D575" s="43" t="s">
        <v>49</v>
      </c>
      <c r="E575" s="44"/>
      <c r="F575" s="44" t="n">
        <f aca="false">C575*E575</f>
        <v>0</v>
      </c>
    </row>
    <row r="576" customFormat="false" ht="12.75" hidden="false" customHeight="false" outlineLevel="0" collapsed="false">
      <c r="A576" s="40" t="s">
        <v>330</v>
      </c>
      <c r="B576" s="41" t="s">
        <v>331</v>
      </c>
      <c r="C576" s="42" t="n">
        <v>298</v>
      </c>
      <c r="D576" s="43" t="s">
        <v>40</v>
      </c>
      <c r="E576" s="44"/>
      <c r="F576" s="44" t="n">
        <f aca="false">C576*E576</f>
        <v>0</v>
      </c>
    </row>
    <row r="577" customFormat="false" ht="15" hidden="false" customHeight="false" outlineLevel="0" collapsed="false">
      <c r="A577" s="45"/>
      <c r="B577" s="27" t="s">
        <v>18</v>
      </c>
      <c r="C577" s="46"/>
      <c r="D577" s="46"/>
      <c r="E577" s="46"/>
      <c r="F577" s="47" t="n">
        <f aca="false">SUM(F575:F576)</f>
        <v>0</v>
      </c>
    </row>
    <row r="578" customFormat="false" ht="15" hidden="false" customHeight="false" outlineLevel="0" collapsed="false">
      <c r="A578" s="48" t="s">
        <v>34</v>
      </c>
      <c r="B578" s="49" t="s">
        <v>21</v>
      </c>
      <c r="C578" s="5"/>
      <c r="D578" s="5"/>
      <c r="E578" s="50"/>
      <c r="F578" s="51" t="n">
        <f aca="false">F577*0.21</f>
        <v>0</v>
      </c>
    </row>
    <row r="580" customFormat="false" ht="15.75" hidden="false" customHeight="false" outlineLevel="0" collapsed="false">
      <c r="A580" s="35"/>
      <c r="B580" s="36" t="s">
        <v>338</v>
      </c>
      <c r="C580" s="35"/>
      <c r="D580" s="35"/>
      <c r="E580" s="35"/>
      <c r="F580" s="35"/>
    </row>
    <row r="581" customFormat="false" ht="12.75" hidden="false" customHeight="false" outlineLevel="0" collapsed="false">
      <c r="A581" s="37" t="s">
        <v>27</v>
      </c>
      <c r="B581" s="37" t="s">
        <v>28</v>
      </c>
      <c r="C581" s="38" t="s">
        <v>29</v>
      </c>
      <c r="D581" s="38" t="s">
        <v>30</v>
      </c>
      <c r="E581" s="39" t="s">
        <v>31</v>
      </c>
      <c r="F581" s="39" t="s">
        <v>18</v>
      </c>
    </row>
    <row r="582" customFormat="false" ht="12.75" hidden="false" customHeight="false" outlineLevel="0" collapsed="false">
      <c r="A582" s="40"/>
      <c r="B582" s="41" t="s">
        <v>337</v>
      </c>
      <c r="C582" s="42" t="n">
        <v>15</v>
      </c>
      <c r="D582" s="43" t="s">
        <v>49</v>
      </c>
      <c r="E582" s="44"/>
      <c r="F582" s="44" t="n">
        <f aca="false">C582*E582</f>
        <v>0</v>
      </c>
    </row>
    <row r="583" customFormat="false" ht="12.75" hidden="false" customHeight="false" outlineLevel="0" collapsed="false">
      <c r="A583" s="40" t="s">
        <v>330</v>
      </c>
      <c r="B583" s="41" t="s">
        <v>331</v>
      </c>
      <c r="C583" s="42" t="n">
        <v>298</v>
      </c>
      <c r="D583" s="43" t="s">
        <v>40</v>
      </c>
      <c r="E583" s="44"/>
      <c r="F583" s="44" t="n">
        <f aca="false">C583*E583</f>
        <v>0</v>
      </c>
    </row>
    <row r="584" customFormat="false" ht="15" hidden="false" customHeight="false" outlineLevel="0" collapsed="false">
      <c r="A584" s="45"/>
      <c r="B584" s="27" t="s">
        <v>18</v>
      </c>
      <c r="C584" s="46"/>
      <c r="D584" s="46"/>
      <c r="E584" s="46"/>
      <c r="F584" s="47" t="n">
        <f aca="false">SUM(F582:F583)</f>
        <v>0</v>
      </c>
    </row>
    <row r="585" customFormat="false" ht="15" hidden="false" customHeight="false" outlineLevel="0" collapsed="false">
      <c r="A585" s="48" t="s">
        <v>34</v>
      </c>
      <c r="B585" s="49" t="s">
        <v>21</v>
      </c>
      <c r="C585" s="5"/>
      <c r="D585" s="5"/>
      <c r="E585" s="50"/>
      <c r="F585" s="51" t="n">
        <f aca="false">F584*0.21</f>
        <v>0</v>
      </c>
    </row>
    <row r="587" customFormat="false" ht="15.75" hidden="false" customHeight="false" outlineLevel="0" collapsed="false">
      <c r="A587" s="35"/>
      <c r="B587" s="36" t="s">
        <v>339</v>
      </c>
      <c r="C587" s="35"/>
      <c r="D587" s="35"/>
      <c r="E587" s="35"/>
      <c r="F587" s="35"/>
    </row>
    <row r="588" customFormat="false" ht="12.75" hidden="false" customHeight="false" outlineLevel="0" collapsed="false">
      <c r="A588" s="37" t="s">
        <v>27</v>
      </c>
      <c r="B588" s="37" t="s">
        <v>28</v>
      </c>
      <c r="C588" s="38" t="s">
        <v>29</v>
      </c>
      <c r="D588" s="38" t="s">
        <v>30</v>
      </c>
      <c r="E588" s="39" t="s">
        <v>31</v>
      </c>
      <c r="F588" s="39" t="s">
        <v>18</v>
      </c>
    </row>
    <row r="589" customFormat="false" ht="12.75" hidden="false" customHeight="false" outlineLevel="0" collapsed="false">
      <c r="A589" s="40" t="s">
        <v>340</v>
      </c>
      <c r="B589" s="41" t="s">
        <v>341</v>
      </c>
      <c r="C589" s="42" t="n">
        <v>530</v>
      </c>
      <c r="D589" s="43" t="s">
        <v>312</v>
      </c>
      <c r="E589" s="44"/>
      <c r="F589" s="44" t="n">
        <f aca="false">C589*E589</f>
        <v>0</v>
      </c>
    </row>
    <row r="590" customFormat="false" ht="12.75" hidden="false" customHeight="false" outlineLevel="0" collapsed="false">
      <c r="A590" s="40" t="s">
        <v>342</v>
      </c>
      <c r="B590" s="41" t="s">
        <v>343</v>
      </c>
      <c r="C590" s="42" t="n">
        <v>264</v>
      </c>
      <c r="D590" s="43" t="s">
        <v>40</v>
      </c>
      <c r="E590" s="44"/>
      <c r="F590" s="44" t="n">
        <f aca="false">C590*E590</f>
        <v>0</v>
      </c>
    </row>
    <row r="591" customFormat="false" ht="15" hidden="false" customHeight="false" outlineLevel="0" collapsed="false">
      <c r="A591" s="45"/>
      <c r="B591" s="27" t="s">
        <v>18</v>
      </c>
      <c r="C591" s="46"/>
      <c r="D591" s="46"/>
      <c r="E591" s="46"/>
      <c r="F591" s="47" t="n">
        <f aca="false">SUM(F589:F590)</f>
        <v>0</v>
      </c>
    </row>
    <row r="592" customFormat="false" ht="15" hidden="false" customHeight="false" outlineLevel="0" collapsed="false">
      <c r="A592" s="48" t="s">
        <v>34</v>
      </c>
      <c r="B592" s="49" t="s">
        <v>21</v>
      </c>
      <c r="C592" s="5"/>
      <c r="D592" s="5"/>
      <c r="E592" s="50"/>
      <c r="F592" s="51" t="n">
        <f aca="false">F591*0.21</f>
        <v>0</v>
      </c>
    </row>
    <row r="594" customFormat="false" ht="15.75" hidden="false" customHeight="false" outlineLevel="0" collapsed="false">
      <c r="A594" s="35"/>
      <c r="B594" s="36" t="s">
        <v>344</v>
      </c>
      <c r="C594" s="35"/>
      <c r="D594" s="35"/>
      <c r="E594" s="35"/>
      <c r="F594" s="35"/>
    </row>
    <row r="595" customFormat="false" ht="12.75" hidden="false" customHeight="false" outlineLevel="0" collapsed="false">
      <c r="A595" s="37" t="s">
        <v>27</v>
      </c>
      <c r="B595" s="37" t="s">
        <v>28</v>
      </c>
      <c r="C595" s="38" t="s">
        <v>29</v>
      </c>
      <c r="D595" s="38" t="s">
        <v>30</v>
      </c>
      <c r="E595" s="39" t="s">
        <v>31</v>
      </c>
      <c r="F595" s="39" t="s">
        <v>18</v>
      </c>
    </row>
    <row r="596" customFormat="false" ht="12.75" hidden="false" customHeight="false" outlineLevel="0" collapsed="false">
      <c r="A596" s="40" t="s">
        <v>340</v>
      </c>
      <c r="B596" s="41" t="s">
        <v>341</v>
      </c>
      <c r="C596" s="42" t="n">
        <v>530</v>
      </c>
      <c r="D596" s="43" t="s">
        <v>312</v>
      </c>
      <c r="E596" s="44"/>
      <c r="F596" s="44" t="n">
        <f aca="false">C596*E596</f>
        <v>0</v>
      </c>
    </row>
    <row r="597" customFormat="false" ht="12.75" hidden="false" customHeight="false" outlineLevel="0" collapsed="false">
      <c r="A597" s="40" t="s">
        <v>342</v>
      </c>
      <c r="B597" s="41" t="s">
        <v>343</v>
      </c>
      <c r="C597" s="42" t="n">
        <v>264</v>
      </c>
      <c r="D597" s="43" t="s">
        <v>40</v>
      </c>
      <c r="E597" s="44"/>
      <c r="F597" s="44" t="n">
        <f aca="false">C597*E597</f>
        <v>0</v>
      </c>
    </row>
    <row r="598" customFormat="false" ht="15" hidden="false" customHeight="false" outlineLevel="0" collapsed="false">
      <c r="A598" s="45"/>
      <c r="B598" s="27" t="s">
        <v>18</v>
      </c>
      <c r="C598" s="46"/>
      <c r="D598" s="46"/>
      <c r="E598" s="46"/>
      <c r="F598" s="47" t="n">
        <f aca="false">SUM(F596:F597)</f>
        <v>0</v>
      </c>
    </row>
    <row r="599" customFormat="false" ht="15" hidden="false" customHeight="false" outlineLevel="0" collapsed="false">
      <c r="A599" s="48" t="s">
        <v>34</v>
      </c>
      <c r="B599" s="49" t="s">
        <v>21</v>
      </c>
      <c r="C599" s="5"/>
      <c r="D599" s="5"/>
      <c r="E599" s="50"/>
      <c r="F599" s="51" t="n">
        <f aca="false">F598*0.21</f>
        <v>0</v>
      </c>
    </row>
    <row r="601" customFormat="false" ht="15.75" hidden="false" customHeight="false" outlineLevel="0" collapsed="false">
      <c r="A601" s="35"/>
      <c r="B601" s="36" t="s">
        <v>177</v>
      </c>
      <c r="C601" s="35"/>
      <c r="D601" s="35"/>
      <c r="E601" s="35"/>
      <c r="F601" s="35"/>
    </row>
    <row r="602" customFormat="false" ht="12.75" hidden="false" customHeight="false" outlineLevel="0" collapsed="false">
      <c r="A602" s="37" t="s">
        <v>27</v>
      </c>
      <c r="B602" s="37" t="s">
        <v>28</v>
      </c>
      <c r="C602" s="38" t="s">
        <v>29</v>
      </c>
      <c r="D602" s="38" t="s">
        <v>30</v>
      </c>
      <c r="E602" s="39" t="s">
        <v>31</v>
      </c>
      <c r="F602" s="39" t="s">
        <v>18</v>
      </c>
    </row>
    <row r="603" customFormat="false" ht="12.75" hidden="false" customHeight="false" outlineLevel="0" collapsed="false">
      <c r="A603" s="40"/>
      <c r="B603" s="41" t="s">
        <v>187</v>
      </c>
      <c r="C603" s="42" t="n">
        <v>60</v>
      </c>
      <c r="D603" s="43" t="s">
        <v>188</v>
      </c>
      <c r="E603" s="44"/>
      <c r="F603" s="44" t="n">
        <f aca="false">C603*E603</f>
        <v>0</v>
      </c>
    </row>
    <row r="604" customFormat="false" ht="12.75" hidden="false" customHeight="false" outlineLevel="0" collapsed="false">
      <c r="A604" s="40"/>
      <c r="B604" s="41" t="s">
        <v>189</v>
      </c>
      <c r="C604" s="42" t="n">
        <v>1</v>
      </c>
      <c r="D604" s="43" t="s">
        <v>33</v>
      </c>
      <c r="E604" s="44"/>
      <c r="F604" s="44" t="n">
        <f aca="false">C604*E604</f>
        <v>0</v>
      </c>
    </row>
    <row r="605" customFormat="false" ht="12.75" hidden="false" customHeight="false" outlineLevel="0" collapsed="false">
      <c r="A605" s="40"/>
      <c r="B605" s="41" t="s">
        <v>190</v>
      </c>
      <c r="C605" s="42" t="n">
        <v>30</v>
      </c>
      <c r="D605" s="43" t="s">
        <v>188</v>
      </c>
      <c r="E605" s="44"/>
      <c r="F605" s="44" t="n">
        <f aca="false">C605*E605</f>
        <v>0</v>
      </c>
    </row>
    <row r="606" customFormat="false" ht="12.75" hidden="false" customHeight="false" outlineLevel="0" collapsed="false">
      <c r="A606" s="40"/>
      <c r="B606" s="41" t="s">
        <v>191</v>
      </c>
      <c r="C606" s="42" t="n">
        <v>20</v>
      </c>
      <c r="D606" s="43" t="s">
        <v>188</v>
      </c>
      <c r="E606" s="44"/>
      <c r="F606" s="44" t="n">
        <f aca="false">C606*E606</f>
        <v>0</v>
      </c>
    </row>
    <row r="607" customFormat="false" ht="12.75" hidden="false" customHeight="false" outlineLevel="0" collapsed="false">
      <c r="A607" s="40"/>
      <c r="B607" s="41" t="s">
        <v>346</v>
      </c>
      <c r="C607" s="42" t="n">
        <v>30</v>
      </c>
      <c r="D607" s="43" t="s">
        <v>188</v>
      </c>
      <c r="E607" s="44"/>
      <c r="F607" s="44" t="n">
        <f aca="false">C607*E607</f>
        <v>0</v>
      </c>
    </row>
    <row r="608" customFormat="false" ht="12.75" hidden="false" customHeight="false" outlineLevel="0" collapsed="false">
      <c r="A608" s="40"/>
      <c r="B608" s="41" t="s">
        <v>195</v>
      </c>
      <c r="C608" s="42" t="n">
        <v>25</v>
      </c>
      <c r="D608" s="43" t="s">
        <v>188</v>
      </c>
      <c r="E608" s="44"/>
      <c r="F608" s="44" t="n">
        <f aca="false">C608*E608</f>
        <v>0</v>
      </c>
    </row>
    <row r="609" customFormat="false" ht="12.75" hidden="false" customHeight="false" outlineLevel="0" collapsed="false">
      <c r="A609" s="40"/>
      <c r="B609" s="41" t="s">
        <v>363</v>
      </c>
      <c r="C609" s="42" t="n">
        <v>1</v>
      </c>
      <c r="D609" s="43" t="s">
        <v>33</v>
      </c>
      <c r="E609" s="44"/>
      <c r="F609" s="44" t="n">
        <f aca="false">C609*E609</f>
        <v>0</v>
      </c>
    </row>
    <row r="610" customFormat="false" ht="12.75" hidden="false" customHeight="false" outlineLevel="0" collapsed="false">
      <c r="A610" s="40"/>
      <c r="B610" s="41" t="s">
        <v>197</v>
      </c>
      <c r="C610" s="42" t="n">
        <v>1</v>
      </c>
      <c r="D610" s="43" t="s">
        <v>33</v>
      </c>
      <c r="E610" s="44"/>
      <c r="F610" s="44" t="n">
        <f aca="false">C610*E610</f>
        <v>0</v>
      </c>
    </row>
    <row r="611" customFormat="false" ht="12.75" hidden="false" customHeight="false" outlineLevel="0" collapsed="false">
      <c r="A611" s="40"/>
      <c r="B611" s="41" t="s">
        <v>200</v>
      </c>
      <c r="C611" s="42" t="n">
        <v>1</v>
      </c>
      <c r="D611" s="43" t="s">
        <v>49</v>
      </c>
      <c r="E611" s="44"/>
      <c r="F611" s="44" t="n">
        <f aca="false">C611*E611</f>
        <v>0</v>
      </c>
    </row>
    <row r="612" customFormat="false" ht="12.75" hidden="false" customHeight="false" outlineLevel="0" collapsed="false">
      <c r="A612" s="40"/>
      <c r="B612" s="41" t="s">
        <v>202</v>
      </c>
      <c r="C612" s="42" t="n">
        <v>40</v>
      </c>
      <c r="D612" s="43" t="s">
        <v>188</v>
      </c>
      <c r="E612" s="44"/>
      <c r="F612" s="44" t="n">
        <f aca="false">C612*E612</f>
        <v>0</v>
      </c>
    </row>
    <row r="613" customFormat="false" ht="12.75" hidden="false" customHeight="false" outlineLevel="0" collapsed="false">
      <c r="A613" s="40"/>
      <c r="B613" s="41" t="s">
        <v>203</v>
      </c>
      <c r="C613" s="42" t="n">
        <v>1</v>
      </c>
      <c r="D613" s="43" t="s">
        <v>33</v>
      </c>
      <c r="E613" s="44"/>
      <c r="F613" s="44" t="n">
        <f aca="false">C613*E613</f>
        <v>0</v>
      </c>
    </row>
    <row r="614" customFormat="false" ht="12.75" hidden="false" customHeight="false" outlineLevel="0" collapsed="false">
      <c r="A614" s="40"/>
      <c r="B614" s="41" t="s">
        <v>349</v>
      </c>
      <c r="C614" s="42" t="n">
        <v>50</v>
      </c>
      <c r="D614" s="43" t="s">
        <v>188</v>
      </c>
      <c r="E614" s="44"/>
      <c r="F614" s="44" t="n">
        <f aca="false">C614*E614</f>
        <v>0</v>
      </c>
    </row>
    <row r="615" customFormat="false" ht="12.75" hidden="false" customHeight="false" outlineLevel="0" collapsed="false">
      <c r="A615" s="40"/>
      <c r="B615" s="41" t="s">
        <v>204</v>
      </c>
      <c r="C615" s="42" t="n">
        <v>1</v>
      </c>
      <c r="D615" s="43" t="s">
        <v>33</v>
      </c>
      <c r="E615" s="44"/>
      <c r="F615" s="44" t="n">
        <f aca="false">C615*E615</f>
        <v>0</v>
      </c>
    </row>
    <row r="616" customFormat="false" ht="15" hidden="false" customHeight="false" outlineLevel="0" collapsed="false">
      <c r="A616" s="45"/>
      <c r="B616" s="27" t="s">
        <v>18</v>
      </c>
      <c r="C616" s="46"/>
      <c r="D616" s="46"/>
      <c r="E616" s="46"/>
      <c r="F616" s="47" t="n">
        <f aca="false">SUM(F603:F615)</f>
        <v>0</v>
      </c>
    </row>
    <row r="617" customFormat="false" ht="15" hidden="false" customHeight="false" outlineLevel="0" collapsed="false">
      <c r="A617" s="48" t="s">
        <v>34</v>
      </c>
      <c r="B617" s="49" t="s">
        <v>21</v>
      </c>
      <c r="C617" s="5"/>
      <c r="D617" s="5"/>
      <c r="E617" s="50"/>
      <c r="F617" s="51" t="n">
        <f aca="false">F616*0.21</f>
        <v>0</v>
      </c>
    </row>
    <row r="619" customFormat="false" ht="15.75" hidden="false" customHeight="false" outlineLevel="0" collapsed="false">
      <c r="A619" s="35"/>
      <c r="B619" s="36" t="s">
        <v>358</v>
      </c>
      <c r="C619" s="35"/>
      <c r="D619" s="35"/>
      <c r="E619" s="35"/>
      <c r="F619" s="35"/>
    </row>
    <row r="620" customFormat="false" ht="12.75" hidden="false" customHeight="false" outlineLevel="0" collapsed="false">
      <c r="A620" s="37" t="s">
        <v>27</v>
      </c>
      <c r="B620" s="37" t="s">
        <v>28</v>
      </c>
      <c r="C620" s="38" t="s">
        <v>29</v>
      </c>
      <c r="D620" s="38" t="s">
        <v>30</v>
      </c>
      <c r="E620" s="39" t="s">
        <v>31</v>
      </c>
      <c r="F620" s="39" t="s">
        <v>18</v>
      </c>
    </row>
    <row r="621" customFormat="false" ht="12.75" hidden="false" customHeight="false" outlineLevel="0" collapsed="false">
      <c r="A621" s="40"/>
      <c r="B621" s="41" t="s">
        <v>359</v>
      </c>
      <c r="C621" s="42" t="n">
        <v>6</v>
      </c>
      <c r="D621" s="43" t="s">
        <v>49</v>
      </c>
      <c r="E621" s="44"/>
      <c r="F621" s="44" t="n">
        <f aca="false">C621*E621</f>
        <v>0</v>
      </c>
    </row>
    <row r="622" customFormat="false" ht="12.75" hidden="false" customHeight="false" outlineLevel="0" collapsed="false">
      <c r="A622" s="40"/>
      <c r="B622" s="41" t="s">
        <v>360</v>
      </c>
      <c r="C622" s="42" t="n">
        <v>3</v>
      </c>
      <c r="D622" s="43" t="s">
        <v>49</v>
      </c>
      <c r="E622" s="44"/>
      <c r="F622" s="44" t="n">
        <f aca="false">C622*E622</f>
        <v>0</v>
      </c>
    </row>
    <row r="623" customFormat="false" ht="12.75" hidden="false" customHeight="false" outlineLevel="0" collapsed="false">
      <c r="A623" s="40" t="s">
        <v>330</v>
      </c>
      <c r="B623" s="41" t="s">
        <v>331</v>
      </c>
      <c r="C623" s="42" t="n">
        <v>900</v>
      </c>
      <c r="D623" s="43" t="s">
        <v>40</v>
      </c>
      <c r="E623" s="44"/>
      <c r="F623" s="44" t="n">
        <f aca="false">C623*E623</f>
        <v>0</v>
      </c>
    </row>
    <row r="624" customFormat="false" ht="15" hidden="false" customHeight="false" outlineLevel="0" collapsed="false">
      <c r="A624" s="45"/>
      <c r="B624" s="27" t="s">
        <v>18</v>
      </c>
      <c r="C624" s="46"/>
      <c r="D624" s="46"/>
      <c r="E624" s="46"/>
      <c r="F624" s="47" t="n">
        <f aca="false">SUM(F621:F623)</f>
        <v>0</v>
      </c>
    </row>
    <row r="625" customFormat="false" ht="15" hidden="false" customHeight="false" outlineLevel="0" collapsed="false">
      <c r="A625" s="48" t="s">
        <v>34</v>
      </c>
      <c r="B625" s="49" t="s">
        <v>21</v>
      </c>
      <c r="C625" s="5"/>
      <c r="D625" s="5"/>
      <c r="E625" s="50"/>
      <c r="F625" s="51" t="n">
        <f aca="false">F624*0.21</f>
        <v>0</v>
      </c>
    </row>
    <row r="627" customFormat="false" ht="15.75" hidden="false" customHeight="false" outlineLevel="0" collapsed="false">
      <c r="A627" s="35"/>
      <c r="B627" s="36" t="s">
        <v>333</v>
      </c>
      <c r="C627" s="35"/>
      <c r="D627" s="35"/>
      <c r="E627" s="35"/>
      <c r="F627" s="35"/>
    </row>
    <row r="628" customFormat="false" ht="12.75" hidden="false" customHeight="false" outlineLevel="0" collapsed="false">
      <c r="A628" s="37" t="s">
        <v>27</v>
      </c>
      <c r="B628" s="37" t="s">
        <v>28</v>
      </c>
      <c r="C628" s="38" t="s">
        <v>29</v>
      </c>
      <c r="D628" s="38" t="s">
        <v>30</v>
      </c>
      <c r="E628" s="39" t="s">
        <v>31</v>
      </c>
      <c r="F628" s="39" t="s">
        <v>18</v>
      </c>
    </row>
    <row r="629" customFormat="false" ht="12.75" hidden="false" customHeight="false" outlineLevel="0" collapsed="false">
      <c r="A629" s="40"/>
      <c r="B629" s="41" t="s">
        <v>359</v>
      </c>
      <c r="C629" s="42" t="n">
        <v>6</v>
      </c>
      <c r="D629" s="43" t="s">
        <v>49</v>
      </c>
      <c r="E629" s="44"/>
      <c r="F629" s="44" t="n">
        <f aca="false">C629*E629</f>
        <v>0</v>
      </c>
    </row>
    <row r="630" customFormat="false" ht="12.75" hidden="false" customHeight="false" outlineLevel="0" collapsed="false">
      <c r="A630" s="40"/>
      <c r="B630" s="41" t="s">
        <v>360</v>
      </c>
      <c r="C630" s="42" t="n">
        <v>3</v>
      </c>
      <c r="D630" s="43" t="s">
        <v>49</v>
      </c>
      <c r="E630" s="44"/>
      <c r="F630" s="44" t="n">
        <f aca="false">C630*E630</f>
        <v>0</v>
      </c>
    </row>
    <row r="631" customFormat="false" ht="12.75" hidden="false" customHeight="false" outlineLevel="0" collapsed="false">
      <c r="A631" s="40" t="s">
        <v>361</v>
      </c>
      <c r="B631" s="41" t="s">
        <v>362</v>
      </c>
      <c r="C631" s="42" t="n">
        <v>900</v>
      </c>
      <c r="D631" s="43" t="s">
        <v>145</v>
      </c>
      <c r="E631" s="44"/>
      <c r="F631" s="44" t="n">
        <f aca="false">C631*E631</f>
        <v>0</v>
      </c>
    </row>
    <row r="632" customFormat="false" ht="15" hidden="false" customHeight="false" outlineLevel="0" collapsed="false">
      <c r="A632" s="45"/>
      <c r="B632" s="27" t="s">
        <v>18</v>
      </c>
      <c r="C632" s="46"/>
      <c r="D632" s="46"/>
      <c r="E632" s="46"/>
      <c r="F632" s="47" t="n">
        <f aca="false">SUM(F629:F631)</f>
        <v>0</v>
      </c>
    </row>
    <row r="633" customFormat="false" ht="15" hidden="false" customHeight="false" outlineLevel="0" collapsed="false">
      <c r="A633" s="48" t="s">
        <v>34</v>
      </c>
      <c r="B633" s="49" t="s">
        <v>21</v>
      </c>
      <c r="C633" s="5"/>
      <c r="D633" s="5"/>
      <c r="E633" s="50"/>
      <c r="F633" s="51" t="n">
        <f aca="false">F632*0.21</f>
        <v>0</v>
      </c>
    </row>
    <row r="635" customFormat="false" ht="15.75" hidden="false" customHeight="false" outlineLevel="0" collapsed="false">
      <c r="A635" s="35"/>
      <c r="B635" s="36" t="s">
        <v>334</v>
      </c>
      <c r="C635" s="35"/>
      <c r="D635" s="35"/>
      <c r="E635" s="35"/>
      <c r="F635" s="35"/>
    </row>
    <row r="636" customFormat="false" ht="12.75" hidden="false" customHeight="false" outlineLevel="0" collapsed="false">
      <c r="A636" s="37" t="s">
        <v>27</v>
      </c>
      <c r="B636" s="37" t="s">
        <v>28</v>
      </c>
      <c r="C636" s="38" t="s">
        <v>29</v>
      </c>
      <c r="D636" s="38" t="s">
        <v>30</v>
      </c>
      <c r="E636" s="39" t="s">
        <v>31</v>
      </c>
      <c r="F636" s="39" t="s">
        <v>18</v>
      </c>
    </row>
    <row r="637" customFormat="false" ht="12.75" hidden="false" customHeight="false" outlineLevel="0" collapsed="false">
      <c r="A637" s="40"/>
      <c r="B637" s="41" t="s">
        <v>337</v>
      </c>
      <c r="C637" s="42" t="n">
        <v>16</v>
      </c>
      <c r="D637" s="43" t="s">
        <v>49</v>
      </c>
      <c r="E637" s="44"/>
      <c r="F637" s="44" t="n">
        <f aca="false">C637*E637</f>
        <v>0</v>
      </c>
    </row>
    <row r="638" customFormat="false" ht="12.75" hidden="false" customHeight="false" outlineLevel="0" collapsed="false">
      <c r="A638" s="40" t="s">
        <v>330</v>
      </c>
      <c r="B638" s="41" t="s">
        <v>331</v>
      </c>
      <c r="C638" s="42" t="n">
        <v>1140</v>
      </c>
      <c r="D638" s="43" t="s">
        <v>40</v>
      </c>
      <c r="E638" s="44"/>
      <c r="F638" s="44" t="n">
        <f aca="false">C638*E638</f>
        <v>0</v>
      </c>
    </row>
    <row r="639" customFormat="false" ht="15" hidden="false" customHeight="false" outlineLevel="0" collapsed="false">
      <c r="A639" s="45"/>
      <c r="B639" s="27" t="s">
        <v>18</v>
      </c>
      <c r="C639" s="46"/>
      <c r="D639" s="46"/>
      <c r="E639" s="46"/>
      <c r="F639" s="47" t="n">
        <f aca="false">SUM(F637:F638)</f>
        <v>0</v>
      </c>
    </row>
    <row r="640" customFormat="false" ht="15" hidden="false" customHeight="false" outlineLevel="0" collapsed="false">
      <c r="A640" s="48" t="s">
        <v>34</v>
      </c>
      <c r="B640" s="49" t="s">
        <v>21</v>
      </c>
      <c r="C640" s="5"/>
      <c r="D640" s="5"/>
      <c r="E640" s="50"/>
      <c r="F640" s="51" t="n">
        <f aca="false">F639*0.21</f>
        <v>0</v>
      </c>
    </row>
    <row r="642" customFormat="false" ht="15.75" hidden="false" customHeight="false" outlineLevel="0" collapsed="false">
      <c r="A642" s="35"/>
      <c r="B642" s="36" t="s">
        <v>338</v>
      </c>
      <c r="C642" s="35"/>
      <c r="D642" s="35"/>
      <c r="E642" s="35"/>
      <c r="F642" s="35"/>
    </row>
    <row r="643" customFormat="false" ht="12.75" hidden="false" customHeight="false" outlineLevel="0" collapsed="false">
      <c r="A643" s="37" t="s">
        <v>27</v>
      </c>
      <c r="B643" s="37" t="s">
        <v>28</v>
      </c>
      <c r="C643" s="38" t="s">
        <v>29</v>
      </c>
      <c r="D643" s="38" t="s">
        <v>30</v>
      </c>
      <c r="E643" s="39" t="s">
        <v>31</v>
      </c>
      <c r="F643" s="39" t="s">
        <v>18</v>
      </c>
    </row>
    <row r="644" customFormat="false" ht="12.75" hidden="false" customHeight="false" outlineLevel="0" collapsed="false">
      <c r="A644" s="40"/>
      <c r="B644" s="41" t="s">
        <v>337</v>
      </c>
      <c r="C644" s="42" t="n">
        <v>16</v>
      </c>
      <c r="D644" s="43" t="s">
        <v>49</v>
      </c>
      <c r="E644" s="44"/>
      <c r="F644" s="44" t="n">
        <f aca="false">C644*E644</f>
        <v>0</v>
      </c>
    </row>
    <row r="645" customFormat="false" ht="12.75" hidden="false" customHeight="false" outlineLevel="0" collapsed="false">
      <c r="A645" s="40" t="s">
        <v>330</v>
      </c>
      <c r="B645" s="41" t="s">
        <v>331</v>
      </c>
      <c r="C645" s="42" t="n">
        <v>1140</v>
      </c>
      <c r="D645" s="43" t="s">
        <v>40</v>
      </c>
      <c r="E645" s="44"/>
      <c r="F645" s="44" t="n">
        <f aca="false">C645*E645</f>
        <v>0</v>
      </c>
    </row>
    <row r="646" customFormat="false" ht="15" hidden="false" customHeight="false" outlineLevel="0" collapsed="false">
      <c r="A646" s="45"/>
      <c r="B646" s="27" t="s">
        <v>18</v>
      </c>
      <c r="C646" s="46"/>
      <c r="D646" s="46"/>
      <c r="E646" s="46"/>
      <c r="F646" s="47" t="n">
        <f aca="false">SUM(F644:F645)</f>
        <v>0</v>
      </c>
    </row>
    <row r="647" customFormat="false" ht="15" hidden="false" customHeight="false" outlineLevel="0" collapsed="false">
      <c r="A647" s="48" t="s">
        <v>34</v>
      </c>
      <c r="B647" s="49" t="s">
        <v>21</v>
      </c>
      <c r="C647" s="5"/>
      <c r="D647" s="5"/>
      <c r="E647" s="50"/>
      <c r="F647" s="51" t="n">
        <f aca="false">F646*0.21</f>
        <v>0</v>
      </c>
    </row>
    <row r="649" customFormat="false" ht="15.75" hidden="false" customHeight="false" outlineLevel="0" collapsed="false">
      <c r="A649" s="35"/>
      <c r="B649" s="36" t="s">
        <v>364</v>
      </c>
      <c r="C649" s="35"/>
      <c r="D649" s="35"/>
      <c r="E649" s="35"/>
      <c r="F649" s="35"/>
    </row>
    <row r="650" customFormat="false" ht="12.75" hidden="false" customHeight="false" outlineLevel="0" collapsed="false">
      <c r="A650" s="37" t="s">
        <v>27</v>
      </c>
      <c r="B650" s="37" t="s">
        <v>28</v>
      </c>
      <c r="C650" s="38" t="s">
        <v>29</v>
      </c>
      <c r="D650" s="38" t="s">
        <v>30</v>
      </c>
      <c r="E650" s="39" t="s">
        <v>31</v>
      </c>
      <c r="F650" s="39" t="s">
        <v>18</v>
      </c>
    </row>
    <row r="651" customFormat="false" ht="12.75" hidden="false" customHeight="false" outlineLevel="0" collapsed="false">
      <c r="A651" s="40" t="s">
        <v>365</v>
      </c>
      <c r="B651" s="41" t="s">
        <v>366</v>
      </c>
      <c r="C651" s="42" t="n">
        <v>192</v>
      </c>
      <c r="D651" s="43" t="s">
        <v>54</v>
      </c>
      <c r="E651" s="44"/>
      <c r="F651" s="44" t="n">
        <f aca="false">C651*E651</f>
        <v>0</v>
      </c>
    </row>
    <row r="652" customFormat="false" ht="12.75" hidden="false" customHeight="false" outlineLevel="0" collapsed="false">
      <c r="A652" s="40" t="s">
        <v>59</v>
      </c>
      <c r="B652" s="41" t="s">
        <v>60</v>
      </c>
      <c r="C652" s="42" t="n">
        <v>240</v>
      </c>
      <c r="D652" s="43" t="s">
        <v>54</v>
      </c>
      <c r="E652" s="44"/>
      <c r="F652" s="44" t="n">
        <f aca="false">C652*E652</f>
        <v>0</v>
      </c>
    </row>
    <row r="653" customFormat="false" ht="12.75" hidden="false" customHeight="false" outlineLevel="0" collapsed="false">
      <c r="A653" s="40" t="s">
        <v>367</v>
      </c>
      <c r="B653" s="41" t="s">
        <v>368</v>
      </c>
      <c r="C653" s="42" t="n">
        <v>264</v>
      </c>
      <c r="D653" s="43" t="s">
        <v>54</v>
      </c>
      <c r="E653" s="44"/>
      <c r="F653" s="44" t="n">
        <f aca="false">C653*E653</f>
        <v>0</v>
      </c>
    </row>
    <row r="654" customFormat="false" ht="12.75" hidden="false" customHeight="false" outlineLevel="0" collapsed="false">
      <c r="A654" s="40" t="s">
        <v>369</v>
      </c>
      <c r="B654" s="41" t="s">
        <v>370</v>
      </c>
      <c r="C654" s="42" t="n">
        <v>120</v>
      </c>
      <c r="D654" s="43" t="s">
        <v>54</v>
      </c>
      <c r="E654" s="44"/>
      <c r="F654" s="44" t="n">
        <f aca="false">C654*E654</f>
        <v>0</v>
      </c>
    </row>
    <row r="655" customFormat="false" ht="12.75" hidden="false" customHeight="false" outlineLevel="0" collapsed="false">
      <c r="A655" s="40" t="s">
        <v>371</v>
      </c>
      <c r="B655" s="41" t="s">
        <v>372</v>
      </c>
      <c r="C655" s="42" t="n">
        <v>264</v>
      </c>
      <c r="D655" s="43" t="s">
        <v>54</v>
      </c>
      <c r="E655" s="44"/>
      <c r="F655" s="44" t="n">
        <f aca="false">C655*E655</f>
        <v>0</v>
      </c>
    </row>
    <row r="656" customFormat="false" ht="12.75" hidden="false" customHeight="false" outlineLevel="0" collapsed="false">
      <c r="A656" s="40" t="s">
        <v>61</v>
      </c>
      <c r="B656" s="41" t="s">
        <v>62</v>
      </c>
      <c r="C656" s="42" t="n">
        <v>192</v>
      </c>
      <c r="D656" s="43" t="s">
        <v>54</v>
      </c>
      <c r="E656" s="44"/>
      <c r="F656" s="44" t="n">
        <f aca="false">C656*E656</f>
        <v>0</v>
      </c>
    </row>
    <row r="657" customFormat="false" ht="12.75" hidden="false" customHeight="false" outlineLevel="0" collapsed="false">
      <c r="A657" s="40" t="s">
        <v>50</v>
      </c>
      <c r="B657" s="41" t="s">
        <v>51</v>
      </c>
      <c r="C657" s="42" t="n">
        <v>384</v>
      </c>
      <c r="D657" s="43" t="s">
        <v>40</v>
      </c>
      <c r="E657" s="44"/>
      <c r="F657" s="44" t="n">
        <f aca="false">C657*E657</f>
        <v>0</v>
      </c>
    </row>
    <row r="658" customFormat="false" ht="12.75" hidden="false" customHeight="false" outlineLevel="0" collapsed="false">
      <c r="A658" s="40" t="s">
        <v>373</v>
      </c>
      <c r="B658" s="41" t="s">
        <v>374</v>
      </c>
      <c r="C658" s="42" t="n">
        <v>132</v>
      </c>
      <c r="D658" s="43" t="s">
        <v>54</v>
      </c>
      <c r="E658" s="44"/>
      <c r="F658" s="44" t="n">
        <f aca="false">C658*E658</f>
        <v>0</v>
      </c>
    </row>
    <row r="659" customFormat="false" ht="12.75" hidden="false" customHeight="false" outlineLevel="0" collapsed="false">
      <c r="A659" s="40"/>
      <c r="B659" s="41" t="s">
        <v>375</v>
      </c>
      <c r="C659" s="42" t="n">
        <v>1</v>
      </c>
      <c r="D659" s="43" t="s">
        <v>33</v>
      </c>
      <c r="E659" s="44"/>
      <c r="F659" s="44" t="n">
        <f aca="false">C659*E659</f>
        <v>0</v>
      </c>
    </row>
    <row r="660" customFormat="false" ht="15" hidden="false" customHeight="false" outlineLevel="0" collapsed="false">
      <c r="A660" s="45"/>
      <c r="B660" s="27" t="s">
        <v>18</v>
      </c>
      <c r="C660" s="46"/>
      <c r="D660" s="46"/>
      <c r="E660" s="46"/>
      <c r="F660" s="47" t="n">
        <f aca="false">SUM(F651:F659)</f>
        <v>0</v>
      </c>
    </row>
    <row r="661" customFormat="false" ht="15" hidden="false" customHeight="false" outlineLevel="0" collapsed="false">
      <c r="A661" s="48" t="s">
        <v>34</v>
      </c>
      <c r="B661" s="49" t="s">
        <v>21</v>
      </c>
      <c r="C661" s="5"/>
      <c r="D661" s="5"/>
      <c r="E661" s="50"/>
      <c r="F661" s="51" t="n">
        <f aca="false">F660*0.21</f>
        <v>0</v>
      </c>
    </row>
    <row r="663" customFormat="false" ht="15.75" hidden="false" customHeight="false" outlineLevel="0" collapsed="false">
      <c r="A663" s="35"/>
      <c r="B663" s="36" t="s">
        <v>376</v>
      </c>
      <c r="C663" s="35"/>
      <c r="D663" s="35"/>
      <c r="E663" s="35"/>
      <c r="F663" s="35"/>
    </row>
    <row r="664" customFormat="false" ht="12.75" hidden="false" customHeight="false" outlineLevel="0" collapsed="false">
      <c r="A664" s="37" t="s">
        <v>27</v>
      </c>
      <c r="B664" s="37" t="s">
        <v>28</v>
      </c>
      <c r="C664" s="38" t="s">
        <v>29</v>
      </c>
      <c r="D664" s="38" t="s">
        <v>30</v>
      </c>
      <c r="E664" s="39" t="s">
        <v>31</v>
      </c>
      <c r="F664" s="39" t="s">
        <v>18</v>
      </c>
    </row>
    <row r="665" customFormat="false" ht="12.75" hidden="false" customHeight="false" outlineLevel="0" collapsed="false">
      <c r="A665" s="40" t="s">
        <v>377</v>
      </c>
      <c r="B665" s="41" t="s">
        <v>378</v>
      </c>
      <c r="C665" s="42" t="n">
        <v>384</v>
      </c>
      <c r="D665" s="43" t="s">
        <v>145</v>
      </c>
      <c r="E665" s="44"/>
      <c r="F665" s="44" t="n">
        <f aca="false">C665*E665</f>
        <v>0</v>
      </c>
    </row>
    <row r="666" customFormat="false" ht="15" hidden="false" customHeight="false" outlineLevel="0" collapsed="false">
      <c r="A666" s="45"/>
      <c r="B666" s="27" t="s">
        <v>18</v>
      </c>
      <c r="C666" s="46"/>
      <c r="D666" s="46"/>
      <c r="E666" s="46"/>
      <c r="F666" s="47" t="n">
        <f aca="false">SUM(F665)</f>
        <v>0</v>
      </c>
    </row>
    <row r="667" customFormat="false" ht="15" hidden="false" customHeight="false" outlineLevel="0" collapsed="false">
      <c r="A667" s="48" t="s">
        <v>34</v>
      </c>
      <c r="B667" s="49" t="s">
        <v>21</v>
      </c>
      <c r="C667" s="5"/>
      <c r="D667" s="5"/>
      <c r="E667" s="50"/>
      <c r="F667" s="51" t="n">
        <f aca="false">F666*0.21</f>
        <v>0</v>
      </c>
    </row>
    <row r="669" customFormat="false" ht="15.75" hidden="false" customHeight="false" outlineLevel="0" collapsed="false">
      <c r="A669" s="35"/>
      <c r="B669" s="36" t="s">
        <v>177</v>
      </c>
      <c r="C669" s="35"/>
      <c r="D669" s="35"/>
      <c r="E669" s="35"/>
      <c r="F669" s="35"/>
    </row>
    <row r="670" customFormat="false" ht="12.75" hidden="false" customHeight="false" outlineLevel="0" collapsed="false">
      <c r="A670" s="37" t="s">
        <v>27</v>
      </c>
      <c r="B670" s="37" t="s">
        <v>28</v>
      </c>
      <c r="C670" s="38" t="s">
        <v>29</v>
      </c>
      <c r="D670" s="38" t="s">
        <v>30</v>
      </c>
      <c r="E670" s="39" t="s">
        <v>31</v>
      </c>
      <c r="F670" s="39" t="s">
        <v>18</v>
      </c>
    </row>
    <row r="671" customFormat="false" ht="12.75" hidden="false" customHeight="false" outlineLevel="0" collapsed="false">
      <c r="A671" s="40"/>
      <c r="B671" s="41" t="s">
        <v>187</v>
      </c>
      <c r="C671" s="42" t="n">
        <v>10</v>
      </c>
      <c r="D671" s="43" t="s">
        <v>188</v>
      </c>
      <c r="E671" s="44"/>
      <c r="F671" s="44" t="n">
        <f aca="false">C671*E671</f>
        <v>0</v>
      </c>
    </row>
    <row r="672" customFormat="false" ht="12.75" hidden="false" customHeight="false" outlineLevel="0" collapsed="false">
      <c r="A672" s="40"/>
      <c r="B672" s="41" t="s">
        <v>189</v>
      </c>
      <c r="C672" s="42" t="n">
        <v>1</v>
      </c>
      <c r="D672" s="43" t="s">
        <v>33</v>
      </c>
      <c r="E672" s="44"/>
      <c r="F672" s="44" t="n">
        <f aca="false">C672*E672</f>
        <v>0</v>
      </c>
    </row>
    <row r="673" customFormat="false" ht="12.75" hidden="false" customHeight="false" outlineLevel="0" collapsed="false">
      <c r="A673" s="40"/>
      <c r="B673" s="41" t="s">
        <v>190</v>
      </c>
      <c r="C673" s="42" t="n">
        <v>10</v>
      </c>
      <c r="D673" s="43" t="s">
        <v>188</v>
      </c>
      <c r="E673" s="44"/>
      <c r="F673" s="44" t="n">
        <f aca="false">C673*E673</f>
        <v>0</v>
      </c>
    </row>
    <row r="674" customFormat="false" ht="12.75" hidden="false" customHeight="false" outlineLevel="0" collapsed="false">
      <c r="A674" s="40"/>
      <c r="B674" s="41" t="s">
        <v>191</v>
      </c>
      <c r="C674" s="42" t="n">
        <v>4</v>
      </c>
      <c r="D674" s="43" t="s">
        <v>188</v>
      </c>
      <c r="E674" s="44"/>
      <c r="F674" s="44" t="n">
        <f aca="false">C674*E674</f>
        <v>0</v>
      </c>
    </row>
    <row r="675" customFormat="false" ht="12.75" hidden="false" customHeight="false" outlineLevel="0" collapsed="false">
      <c r="A675" s="40"/>
      <c r="B675" s="41" t="s">
        <v>195</v>
      </c>
      <c r="C675" s="42" t="n">
        <v>8</v>
      </c>
      <c r="D675" s="43" t="s">
        <v>188</v>
      </c>
      <c r="E675" s="44"/>
      <c r="F675" s="44" t="n">
        <f aca="false">C675*E675</f>
        <v>0</v>
      </c>
    </row>
    <row r="676" customFormat="false" ht="12.75" hidden="false" customHeight="false" outlineLevel="0" collapsed="false">
      <c r="A676" s="40"/>
      <c r="B676" s="41" t="s">
        <v>197</v>
      </c>
      <c r="C676" s="42" t="n">
        <v>1</v>
      </c>
      <c r="D676" s="43" t="s">
        <v>33</v>
      </c>
      <c r="E676" s="44"/>
      <c r="F676" s="44" t="n">
        <f aca="false">C676*E676</f>
        <v>0</v>
      </c>
    </row>
    <row r="677" customFormat="false" ht="12.75" hidden="false" customHeight="false" outlineLevel="0" collapsed="false">
      <c r="A677" s="40"/>
      <c r="B677" s="41" t="s">
        <v>200</v>
      </c>
      <c r="C677" s="42" t="n">
        <v>1</v>
      </c>
      <c r="D677" s="43" t="s">
        <v>49</v>
      </c>
      <c r="E677" s="44"/>
      <c r="F677" s="44" t="n">
        <f aca="false">C677*E677</f>
        <v>0</v>
      </c>
    </row>
    <row r="678" customFormat="false" ht="12.75" hidden="false" customHeight="false" outlineLevel="0" collapsed="false">
      <c r="A678" s="40"/>
      <c r="B678" s="41" t="s">
        <v>202</v>
      </c>
      <c r="C678" s="42" t="n">
        <v>16</v>
      </c>
      <c r="D678" s="43" t="s">
        <v>188</v>
      </c>
      <c r="E678" s="44"/>
      <c r="F678" s="44" t="n">
        <f aca="false">C678*E678</f>
        <v>0</v>
      </c>
    </row>
    <row r="679" customFormat="false" ht="12.75" hidden="false" customHeight="false" outlineLevel="0" collapsed="false">
      <c r="A679" s="40"/>
      <c r="B679" s="41" t="s">
        <v>203</v>
      </c>
      <c r="C679" s="42" t="n">
        <v>1</v>
      </c>
      <c r="D679" s="43" t="s">
        <v>33</v>
      </c>
      <c r="E679" s="44"/>
      <c r="F679" s="44" t="n">
        <f aca="false">C679*E679</f>
        <v>0</v>
      </c>
    </row>
    <row r="680" customFormat="false" ht="12.75" hidden="false" customHeight="false" outlineLevel="0" collapsed="false">
      <c r="A680" s="40"/>
      <c r="B680" s="41" t="s">
        <v>349</v>
      </c>
      <c r="C680" s="42" t="n">
        <v>12</v>
      </c>
      <c r="D680" s="43" t="s">
        <v>188</v>
      </c>
      <c r="E680" s="44"/>
      <c r="F680" s="44" t="n">
        <f aca="false">C680*E680</f>
        <v>0</v>
      </c>
    </row>
    <row r="681" customFormat="false" ht="12.75" hidden="false" customHeight="false" outlineLevel="0" collapsed="false">
      <c r="A681" s="40"/>
      <c r="B681" s="41" t="s">
        <v>204</v>
      </c>
      <c r="C681" s="42" t="n">
        <v>1</v>
      </c>
      <c r="D681" s="43" t="s">
        <v>33</v>
      </c>
      <c r="E681" s="44"/>
      <c r="F681" s="44" t="n">
        <f aca="false">C681*E681</f>
        <v>0</v>
      </c>
    </row>
    <row r="682" customFormat="false" ht="15" hidden="false" customHeight="false" outlineLevel="0" collapsed="false">
      <c r="A682" s="45"/>
      <c r="B682" s="27" t="s">
        <v>18</v>
      </c>
      <c r="C682" s="46"/>
      <c r="D682" s="46"/>
      <c r="E682" s="46"/>
      <c r="F682" s="47" t="n">
        <f aca="false">SUM(F671:F681)</f>
        <v>0</v>
      </c>
    </row>
    <row r="683" customFormat="false" ht="15" hidden="false" customHeight="false" outlineLevel="0" collapsed="false">
      <c r="A683" s="48" t="s">
        <v>34</v>
      </c>
      <c r="B683" s="49" t="s">
        <v>21</v>
      </c>
      <c r="C683" s="5"/>
      <c r="D683" s="5"/>
      <c r="E683" s="50"/>
      <c r="F683" s="51" t="n">
        <f aca="false">F682*0.21</f>
        <v>0</v>
      </c>
    </row>
    <row r="685" customFormat="false" ht="12.75" hidden="false" customHeight="false" outlineLevel="0" collapsed="false">
      <c r="A685" s="53" t="s">
        <v>379</v>
      </c>
      <c r="B685" s="53" t="s">
        <v>380</v>
      </c>
      <c r="C685" s="53"/>
      <c r="D685" s="53"/>
      <c r="E685" s="54" t="s">
        <v>381</v>
      </c>
      <c r="F685" s="55" t="n">
        <v>45258.3634722222</v>
      </c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7"/>
    </row>
    <row r="687" customFormat="false" ht="12.75" hidden="false" customHeight="true" outlineLevel="0" collapsed="false">
      <c r="A687" s="58" t="s">
        <v>382</v>
      </c>
      <c r="B687" s="58"/>
      <c r="C687" s="58"/>
      <c r="D687" s="58"/>
      <c r="E687" s="58"/>
      <c r="F687" s="58"/>
    </row>
    <row r="688" customFormat="false" ht="12.75" hidden="false" customHeight="false" outlineLevel="0" collapsed="false">
      <c r="A688" s="58"/>
      <c r="B688" s="58"/>
      <c r="C688" s="58"/>
      <c r="D688" s="58"/>
      <c r="E688" s="58"/>
      <c r="F688" s="58"/>
    </row>
    <row r="689" customFormat="false" ht="12.75" hidden="false" customHeight="false" outlineLevel="0" collapsed="false">
      <c r="A689" s="58"/>
      <c r="B689" s="58"/>
      <c r="C689" s="58"/>
      <c r="D689" s="58"/>
      <c r="E689" s="58"/>
      <c r="F689" s="58"/>
    </row>
    <row r="690" customFormat="false" ht="12.75" hidden="false" customHeight="false" outlineLevel="0" collapsed="false">
      <c r="A690" s="58"/>
      <c r="B690" s="58"/>
      <c r="C690" s="58"/>
      <c r="D690" s="58"/>
      <c r="E690" s="58"/>
      <c r="F690" s="58"/>
    </row>
  </sheetData>
  <mergeCells count="7">
    <mergeCell ref="A2:F2"/>
    <mergeCell ref="A3:F3"/>
    <mergeCell ref="E273:F276"/>
    <mergeCell ref="E322:F325"/>
    <mergeCell ref="E369:F372"/>
    <mergeCell ref="E413:F415"/>
    <mergeCell ref="A687:F6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arbora Kučerová</dc:creator>
  <dc:description/>
  <dc:language>en-US</dc:language>
  <cp:lastModifiedBy>Barbora Kučerová</cp:lastModifiedBy>
  <cp:lastPrinted>2001-05-16T06:49:03Z</cp:lastPrinted>
  <dcterms:modified xsi:type="dcterms:W3CDTF">2024-02-19T06:28:35Z</dcterms:modified>
  <cp:revision>0</cp:revision>
  <dc:subject/>
  <dc:title>Rozpočet + rekapitulace</dc:title>
</cp:coreProperties>
</file>